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_III_WOUT_TOT" sheetId="1" state="visible" r:id="rId2"/>
  </sheets>
  <definedNames>
    <definedName function="false" hidden="false" localSheetId="0" name="_xlnm.Print_Area" vbProcedure="false">APPENDIX_III_WOUT_TOT!$A$1:$S$146</definedName>
    <definedName function="false" hidden="false" localSheetId="0" name="_xlnm.Print_Titles" vbProcedure="false">APPENDIX_III_WOUT_TOT!$1:$12</definedName>
    <definedName function="false" hidden="false" name="\D" vbProcedure="false">#REF!</definedName>
    <definedName function="false" hidden="false" name="\E" vbProcedure="false">#REF!</definedName>
    <definedName function="false" hidden="false" name="\N" vbProcedure="false">#REF!</definedName>
    <definedName function="false" hidden="false" name="\S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N" vbProcedure="false">#REF!</definedName>
    <definedName function="false" hidden="false" localSheetId="0" name="\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0">
  <si>
    <t xml:space="preserve">APPENDIX III</t>
  </si>
  <si>
    <t xml:space="preserve">GRANTS IN AID/ASSISTANCE GIVEN BY THE STATE GOVERNMENT</t>
  </si>
  <si>
    <t xml:space="preserve">(INSTITUTION WISE AND SCHEME WISE)</t>
  </si>
  <si>
    <r>
      <rPr>
        <b val="true"/>
        <sz val="11"/>
        <rFont val="Times New Roman"/>
        <family val="1"/>
      </rPr>
      <t xml:space="preserve">(Shows Grant-in-Aid exceeding </t>
    </r>
    <r>
      <rPr>
        <b val="true"/>
        <sz val="11"/>
        <rFont val="Rupee Foradian"/>
        <family val="2"/>
      </rPr>
      <t xml:space="preserve">`</t>
    </r>
    <r>
      <rPr>
        <b val="true"/>
        <sz val="11"/>
        <rFont val="Times New Roman"/>
        <family val="1"/>
      </rPr>
      <t xml:space="preserve"> 1 crore)</t>
    </r>
  </si>
  <si>
    <r>
      <rPr>
        <i val="true"/>
        <sz val="11"/>
        <rFont val="Times New Roman"/>
        <family val="1"/>
      </rPr>
      <t xml:space="preserve">(</t>
    </r>
    <r>
      <rPr>
        <i val="true"/>
        <sz val="11"/>
        <rFont val="Rupee Foradian"/>
        <family val="2"/>
      </rPr>
      <t xml:space="preserve">`</t>
    </r>
    <r>
      <rPr>
        <i val="true"/>
        <sz val="11"/>
        <rFont val="Times New Roman"/>
        <family val="1"/>
      </rPr>
      <t xml:space="preserve"> in lakh)</t>
    </r>
  </si>
  <si>
    <t xml:space="preserve">Recipients</t>
  </si>
  <si>
    <t xml:space="preserve">Scheme</t>
  </si>
  <si>
    <t xml:space="preserve">TSP/SCSP/
Normal/
FC/EAP</t>
  </si>
  <si>
    <t xml:space="preserve">Of the Total 
amount 
released, 
amount sanctioned 
for creation 
of assets 
(FROM SANCTION 
ORDER/
SCHEME 
DESIGN)</t>
  </si>
  <si>
    <t xml:space="preserve">2023-24</t>
  </si>
  <si>
    <t xml:space="preserve">2022-23</t>
  </si>
  <si>
    <t xml:space="preserve">State Plan</t>
  </si>
  <si>
    <t xml:space="preserve">Non Plan</t>
  </si>
  <si>
    <t xml:space="preserve">Plan</t>
  </si>
  <si>
    <t xml:space="preserve">Central Plan (including CSS)</t>
  </si>
  <si>
    <t xml:space="preserve">Total</t>
  </si>
  <si>
    <t xml:space="preserve">Asset.</t>
  </si>
  <si>
    <t xml:space="preserve">Local Self Government Institutions-District Panchayat</t>
  </si>
  <si>
    <t xml:space="preserve">Block Grants for Revenue Expenditure</t>
  </si>
  <si>
    <t xml:space="preserve">Normal</t>
  </si>
  <si>
    <t xml:space="preserve">Expansion and Development under Fifteenth Finance Commission Recommendations</t>
  </si>
  <si>
    <t xml:space="preserve">FC</t>
  </si>
  <si>
    <t xml:space="preserve">Funds for Development Expenditure-6th SFC Recommendations</t>
  </si>
  <si>
    <t xml:space="preserve">"</t>
  </si>
  <si>
    <r>
      <rPr>
        <sz val="11"/>
        <rFont val="Times New Roman"/>
        <family val="1"/>
      </rPr>
      <t xml:space="preserve">Funds for Maintenance Expenditure-(Non-Road Assets) 6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SFC Recommendations</t>
    </r>
  </si>
  <si>
    <r>
      <rPr>
        <sz val="11"/>
        <rFont val="Times New Roman"/>
        <family val="1"/>
      </rPr>
      <t xml:space="preserve">General Purpose Fund/Funds for Traditional Functions-6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SFC Recommendations</t>
    </r>
  </si>
  <si>
    <r>
      <rPr>
        <sz val="11"/>
        <rFont val="Times New Roman"/>
        <family val="1"/>
      </rPr>
      <t xml:space="preserve">Maintenance of Road Assets as per 6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SFC Recommendations</t>
    </r>
  </si>
  <si>
    <t xml:space="preserve">Local Self Government Institutions-Block Panchayat</t>
  </si>
  <si>
    <r>
      <rPr>
        <sz val="11"/>
        <rFont val="Times New Roman"/>
        <family val="1"/>
      </rPr>
      <t xml:space="preserve">Funds for Maintenance Expenditure (Non-Road Assets) 6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SFC Recommendations </t>
    </r>
  </si>
  <si>
    <t xml:space="preserve">Local Self Government Institutions-Gram Panchayats</t>
  </si>
  <si>
    <t xml:space="preserve">Block grant for Centrally Sponsored Schemes</t>
  </si>
  <si>
    <r>
      <rPr>
        <sz val="11"/>
        <rFont val="Times New Roman"/>
        <family val="1"/>
      </rPr>
      <t xml:space="preserve">General Purpose Fund/Funds for Traditional Functions- 6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SFC Recommendations</t>
    </r>
  </si>
  <si>
    <r>
      <rPr>
        <sz val="11"/>
        <rFont val="Times New Roman"/>
        <family val="1"/>
      </rPr>
      <t xml:space="preserve">Maintenance of Road Assets as per 6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State Finance Commission Recommendations</t>
    </r>
  </si>
  <si>
    <t xml:space="preserve">Local Self Government Institutions-Municipal Corporations</t>
  </si>
  <si>
    <r>
      <rPr>
        <sz val="11"/>
        <rFont val="Times New Roman"/>
        <family val="1"/>
      </rPr>
      <t xml:space="preserve">Funds for Development Expenditure-6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State Finance Commission Recommendations</t>
    </r>
  </si>
  <si>
    <r>
      <rPr>
        <sz val="11"/>
        <rFont val="Times New Roman"/>
        <family val="1"/>
      </rPr>
      <t xml:space="preserve">General Purpose Fund/ Funds for Traditional Functions-6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SFC Recommendations</t>
    </r>
  </si>
  <si>
    <t xml:space="preserve">Maintenance of Road Assets-6th State Finance Commission Recommendations</t>
  </si>
  <si>
    <t xml:space="preserve">Block Grants for Centrally Sponsored Schemes</t>
  </si>
  <si>
    <t xml:space="preserve">Local Self Government Institutions-Municipalities</t>
  </si>
  <si>
    <t xml:space="preserve">Grants for creation of Capital Assets</t>
  </si>
  <si>
    <t xml:space="preserve">Corporation for Economically Backward Sections of Forward Communities</t>
  </si>
  <si>
    <t xml:space="preserve">Grant-in-aid </t>
  </si>
  <si>
    <t xml:space="preserve">Kerala Industrial Infrastructure Development Corporation (KINFRA)</t>
  </si>
  <si>
    <t xml:space="preserve">Kerala State Industrial Development Corporation Ltd. (KSIDC)</t>
  </si>
  <si>
    <t xml:space="preserve">Kerala Feeds Limited</t>
  </si>
  <si>
    <t xml:space="preserve">Kerala Livestock Development Board</t>
  </si>
  <si>
    <t xml:space="preserve">Assistance to Kerala Livestock Development Board</t>
  </si>
  <si>
    <t xml:space="preserve">Kerala Medical Services Corporation Limited (KMSCL)</t>
  </si>
  <si>
    <t xml:space="preserve">Grant-in-aid to Kerala Medical Services Corporation Limited (KMSCL)  </t>
  </si>
  <si>
    <t xml:space="preserve">Kerala State Handicapped Persons' Welfare Corporation Limited</t>
  </si>
  <si>
    <t xml:space="preserve">Kerala State Poultry Development Corporation</t>
  </si>
  <si>
    <t xml:space="preserve">Kerala State Womens' Development Corporation</t>
  </si>
  <si>
    <t xml:space="preserve">Meat Products of India</t>
  </si>
  <si>
    <t xml:space="preserve">Calicut University</t>
  </si>
  <si>
    <t xml:space="preserve">Cochin University of Science and Technology</t>
  </si>
  <si>
    <t xml:space="preserve">Kannur University </t>
  </si>
  <si>
    <t xml:space="preserve">Kerala University of Fisheries and Ocean Science</t>
  </si>
  <si>
    <t xml:space="preserve">Grant-in-aid</t>
  </si>
  <si>
    <t xml:space="preserve">Kerala Agricultural University</t>
  </si>
  <si>
    <t xml:space="preserve">Kerala Technological University</t>
  </si>
  <si>
    <t xml:space="preserve">Assistance to Universities </t>
  </si>
  <si>
    <t xml:space="preserve">Kerala University</t>
  </si>
  <si>
    <t xml:space="preserve">Kerala University of Health and Allied Sciences</t>
  </si>
  <si>
    <t xml:space="preserve">Kerala Veterinary and Animal Sciences University</t>
  </si>
  <si>
    <t xml:space="preserve">Mahatma Gandhi University</t>
  </si>
  <si>
    <t xml:space="preserve">National University of Advanced Legal Studies</t>
  </si>
  <si>
    <t xml:space="preserve">Sree Narayanaguru Open University</t>
  </si>
  <si>
    <t xml:space="preserve">Sree Sankara University of Sanskrit</t>
  </si>
  <si>
    <t xml:space="preserve">Thunchethezhuthachan Malayalam University</t>
  </si>
  <si>
    <t xml:space="preserve">Co-operative Academy for Professional Education</t>
  </si>
  <si>
    <t xml:space="preserve">Grant to Co-operative Academy  for Professional Education</t>
  </si>
  <si>
    <t xml:space="preserve">Dairy Co-operatives </t>
  </si>
  <si>
    <t xml:space="preserve">Assistance to Dairy Co-operatives</t>
  </si>
  <si>
    <t xml:space="preserve">Other Co-operatives</t>
  </si>
  <si>
    <t xml:space="preserve">Assistance for development of SC/ST Co-operatives &amp;  Miscellaneous Co-operatives</t>
  </si>
  <si>
    <t xml:space="preserve">SCSP</t>
  </si>
  <si>
    <t xml:space="preserve">Primary Agricultural Credit Societies</t>
  </si>
  <si>
    <t xml:space="preserve">Assistance to Primary Agricultural Credit Societies, Promotion of self help Groups in PACS </t>
  </si>
  <si>
    <t xml:space="preserve">Agency for Non-Conventional Energy and Rural Technology
(ANERT)</t>
  </si>
  <si>
    <t xml:space="preserve">Renewable Energy Programmes of ANERT - Grant-in-aid</t>
  </si>
  <si>
    <t xml:space="preserve">Agency for development of Aquaculture</t>
  </si>
  <si>
    <t xml:space="preserve">Agricultural Farms</t>
  </si>
  <si>
    <t xml:space="preserve">Special Support Scheme for Farm Sector</t>
  </si>
  <si>
    <t xml:space="preserve">Bharath Scouts &amp; Guides</t>
  </si>
  <si>
    <t xml:space="preserve">C.H.Muhammed Koya Memorial State Institute for the Mentally Handicapped, Pangappara</t>
  </si>
  <si>
    <t xml:space="preserve">C-apt -Kerala State Centre for Advanced Printing and Training</t>
  </si>
  <si>
    <t xml:space="preserve">Centre for Continuing Education</t>
  </si>
  <si>
    <t xml:space="preserve">Centre for Development Studies</t>
  </si>
  <si>
    <t xml:space="preserve">Child Development Centre, Medical College, Thiruvananthapuram</t>
  </si>
  <si>
    <t xml:space="preserve"> Grant-in-aid</t>
  </si>
  <si>
    <t xml:space="preserve">Cochin Cancer and Research Centre</t>
  </si>
  <si>
    <t xml:space="preserve">Energy Management Centre</t>
  </si>
  <si>
    <t xml:space="preserve">Food Craft Institute, Kalamassery and Extension Centres</t>
  </si>
  <si>
    <t xml:space="preserve">Gulati Institute of Finance and Taxation (GIFT)</t>
  </si>
  <si>
    <t xml:space="preserve">Grant-in aid</t>
  </si>
  <si>
    <t xml:space="preserve">Higher Education Council</t>
  </si>
  <si>
    <t xml:space="preserve">Institute for Mental Health and Neuro Science</t>
  </si>
  <si>
    <t xml:space="preserve">Institute of Advanced Virology (IAV)</t>
  </si>
  <si>
    <t xml:space="preserve">Institute of Human Resources Development (IHRD)</t>
  </si>
  <si>
    <t xml:space="preserve">Institute of Land &amp; Disaster Management</t>
  </si>
  <si>
    <t xml:space="preserve">Institute of Management in Government</t>
  </si>
  <si>
    <t xml:space="preserve">Jawahar Balabhavan</t>
  </si>
  <si>
    <t xml:space="preserve">Fine Arts Education</t>
  </si>
  <si>
    <t xml:space="preserve">Justice K.Balakrishnan Nair Committee</t>
  </si>
  <si>
    <t xml:space="preserve">K.R.Narayanan National Institute for Visual Science and Art</t>
  </si>
  <si>
    <t xml:space="preserve">Kerala Ayurveda Studies and Research Socities</t>
  </si>
  <si>
    <t xml:space="preserve">Kerala Council for Historical Research</t>
  </si>
  <si>
    <t xml:space="preserve">Kerala Devaswom Recruitment Board</t>
  </si>
  <si>
    <t xml:space="preserve">Kerala Folklore Academy</t>
  </si>
  <si>
    <t xml:space="preserve">Kerala Human Rights Commission</t>
  </si>
  <si>
    <t xml:space="preserve">Kerala Institute for Labour and Employment</t>
  </si>
  <si>
    <t xml:space="preserve">Kerala Institute of Local Administration</t>
  </si>
  <si>
    <t xml:space="preserve">Kerala Kalamandalam</t>
  </si>
  <si>
    <t xml:space="preserve">Kerala Khadi and Village Industries Board</t>
  </si>
  <si>
    <t xml:space="preserve">Kerala Khadi and Village Industries Board-Administrative Expenses</t>
  </si>
  <si>
    <t xml:space="preserve">Kerala Lalithakala Academy</t>
  </si>
  <si>
    <t xml:space="preserve">Kerala Sahitya Academy </t>
  </si>
  <si>
    <t xml:space="preserve">Promotion of Arts and Culture- Grant-in-aid</t>
  </si>
  <si>
    <t xml:space="preserve">Kerala Sports Council </t>
  </si>
  <si>
    <t xml:space="preserve">Kerala State Biodiversity Board</t>
  </si>
  <si>
    <t xml:space="preserve">Kerala State Chalachitra Academy</t>
  </si>
  <si>
    <t xml:space="preserve">The Kerala State Commission for Backward Classes</t>
  </si>
  <si>
    <t xml:space="preserve">Kerala State Commission for economically backward classes among forward communities </t>
  </si>
  <si>
    <t xml:space="preserve">Kerala State Electricity Board</t>
  </si>
  <si>
    <t xml:space="preserve">Kerala State Haj Committee</t>
  </si>
  <si>
    <t xml:space="preserve">Kerala State Housing Board</t>
  </si>
  <si>
    <t xml:space="preserve">Kerala State Library Council</t>
  </si>
  <si>
    <t xml:space="preserve">Kerala State Literacy Mission Authority </t>
  </si>
  <si>
    <t xml:space="preserve"> Grant-in-Aid</t>
  </si>
  <si>
    <t xml:space="preserve">Kerala State Minority Commission</t>
  </si>
  <si>
    <t xml:space="preserve">Kerala State Remote Sensing and Environment Centre</t>
  </si>
  <si>
    <t xml:space="preserve">Kerala State Science and Technology Museum</t>
  </si>
  <si>
    <t xml:space="preserve">Kerala State Youth Commission</t>
  </si>
  <si>
    <t xml:space="preserve">Kerala Water Authority</t>
  </si>
  <si>
    <t xml:space="preserve">Thiruvananthapuram Sewarge Scheme of Kerala Water Authority</t>
  </si>
  <si>
    <t xml:space="preserve">Water Supply Scheme to Sabarimala</t>
  </si>
  <si>
    <t xml:space="preserve">LBS Centre for Science and Technology</t>
  </si>
  <si>
    <t xml:space="preserve">Grant-in -aid</t>
  </si>
  <si>
    <t xml:space="preserve">Malabar Cancer Centre</t>
  </si>
  <si>
    <t xml:space="preserve">Malabar Devaswom Board</t>
  </si>
  <si>
    <t xml:space="preserve">Orphanage Control Board</t>
  </si>
  <si>
    <t xml:space="preserve">Planning Commission /Planning Board</t>
  </si>
  <si>
    <t xml:space="preserve">Press Academy</t>
  </si>
  <si>
    <t xml:space="preserve">Rajiv Gandhi Academy for Aviation Technology</t>
  </si>
  <si>
    <t xml:space="preserve">Regional Cancer Centre</t>
  </si>
  <si>
    <t xml:space="preserve">Sabarimala Sanitation Services</t>
  </si>
  <si>
    <t xml:space="preserve">Sangeetha Nataka Academy</t>
  </si>
  <si>
    <t xml:space="preserve">Promotion of Arts and Culture-Grant-in-aid</t>
  </si>
  <si>
    <t xml:space="preserve">Society for Rehabilitation of Cognitive and Communicative Disorders</t>
  </si>
  <si>
    <t xml:space="preserve">State Council for Science, Technology and Environment </t>
  </si>
  <si>
    <t xml:space="preserve">State Council of Education Research and Training (SCERT)</t>
  </si>
  <si>
    <t xml:space="preserve">State Institute of Children's Literature</t>
  </si>
  <si>
    <t xml:space="preserve">State Institute of Encyclopaedic Publications</t>
  </si>
  <si>
    <t xml:space="preserve">Promotion of Modern Indian Languages and Literature</t>
  </si>
  <si>
    <t xml:space="preserve">State Institute of Languages</t>
  </si>
  <si>
    <t xml:space="preserve">State Level Institute of Educational Management and Training (SIEMAT) </t>
  </si>
  <si>
    <t xml:space="preserve">Kerala State Commission for Scheduled Castes and Scheduled Tribes</t>
  </si>
  <si>
    <t xml:space="preserve">Youth Welfare Board</t>
  </si>
  <si>
    <t xml:space="preserve">Traders Welfare Fund</t>
  </si>
  <si>
    <t xml:space="preserve">Vyloppilly Samskrithi Bhavan</t>
  </si>
</sst>
</file>

<file path=xl/styles.xml><?xml version="1.0" encoding="utf-8"?>
<styleSheet xmlns="http://schemas.openxmlformats.org/spreadsheetml/2006/main">
  <numFmts count="11">
    <numFmt numFmtId="164" formatCode="0.00_)"/>
    <numFmt numFmtId="165" formatCode="0"/>
    <numFmt numFmtId="166" formatCode="0.00"/>
    <numFmt numFmtId="167" formatCode=";&quot;(-)&quot;#0.00;;"/>
    <numFmt numFmtId="168" formatCode="@"/>
    <numFmt numFmtId="169" formatCode="#\,##\,##\,###.00"/>
    <numFmt numFmtId="170" formatCode="#\,###.00"/>
    <numFmt numFmtId="171" formatCode="#\,##\,###.00"/>
    <numFmt numFmtId="172" formatCode="#0.00"/>
    <numFmt numFmtId="173" formatCode="#\,##\,##\,##\,###.00"/>
    <numFmt numFmtId="174" formatCode="General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Rupee Foradian"/>
      <family val="2"/>
    </font>
    <font>
      <i val="true"/>
      <sz val="11"/>
      <name val="Times New Roman"/>
      <family val="1"/>
    </font>
    <font>
      <i val="true"/>
      <sz val="11"/>
      <name val="Rupee Foradian"/>
      <family val="2"/>
    </font>
    <font>
      <sz val="11"/>
      <name val="Arial"/>
      <family val="0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5"/>
  <sheetViews>
    <sheetView showFormulas="false" showGridLines="true" showRowColHeaders="true" showZeros="false" rightToLeft="false" tabSelected="true" showOutlineSymbols="true" defaultGridColor="true" view="pageBreakPreview" topLeftCell="A139" colorId="64" zoomScale="90" zoomScaleNormal="100" zoomScalePageLayoutView="90" workbookViewId="0">
      <selection pane="topLeft" activeCell="P13" activeCellId="0" sqref="P13"/>
    </sheetView>
  </sheetViews>
  <sheetFormatPr defaultColWidth="10.10546875" defaultRowHeight="12.75" zeroHeight="false" outlineLevelRow="0" outlineLevelCol="0"/>
  <cols>
    <col collapsed="false" customWidth="true" hidden="false" outlineLevel="0" max="1" min="1" style="1" width="17.69"/>
    <col collapsed="false" customWidth="true" hidden="false" outlineLevel="0" max="2" min="2" style="2" width="20.68"/>
    <col collapsed="false" customWidth="true" hidden="false" outlineLevel="0" max="3" min="3" style="1" width="8.32"/>
    <col collapsed="false" customWidth="true" hidden="true" outlineLevel="0" max="4" min="4" style="3" width="15.26"/>
    <col collapsed="false" customWidth="true" hidden="false" outlineLevel="0" max="5" min="5" style="4" width="10.95"/>
    <col collapsed="false" customWidth="true" hidden="true" outlineLevel="0" max="6" min="6" style="3" width="14.31"/>
    <col collapsed="false" customWidth="true" hidden="false" outlineLevel="0" max="7" min="7" style="4" width="10.67"/>
    <col collapsed="false" customWidth="true" hidden="true" outlineLevel="0" max="8" min="8" style="3" width="11.22"/>
    <col collapsed="false" customWidth="true" hidden="false" outlineLevel="0" max="9" min="9" style="4" width="9.08"/>
    <col collapsed="false" customWidth="true" hidden="true" outlineLevel="0" max="10" min="10" style="5" width="15.26"/>
    <col collapsed="false" customWidth="true" hidden="false" outlineLevel="0" max="11" min="11" style="4" width="10.57"/>
    <col collapsed="false" customWidth="true" hidden="true" outlineLevel="0" max="12" min="12" style="5" width="15.26"/>
    <col collapsed="false" customWidth="false" hidden="false" outlineLevel="0" max="13" min="13" style="4" width="10.11"/>
    <col collapsed="false" customWidth="true" hidden="false" outlineLevel="0" max="14" min="14" style="4" width="10.57"/>
    <col collapsed="false" customWidth="true" hidden="false" outlineLevel="0" max="15" min="15" style="4" width="9.64"/>
    <col collapsed="false" customWidth="true" hidden="false" outlineLevel="0" max="16" min="16" style="6" width="8.99"/>
    <col collapsed="false" customWidth="true" hidden="false" outlineLevel="0" max="17" min="17" style="4" width="10.57"/>
    <col collapsed="false" customWidth="true" hidden="false" outlineLevel="0" max="18" min="18" style="7" width="1.58"/>
    <col collapsed="false" customWidth="false" hidden="false" outlineLevel="0" max="19" min="19" style="7" width="10.11"/>
    <col collapsed="false" customWidth="false" hidden="false" outlineLevel="0" max="257" min="20" style="8" width="10.11"/>
  </cols>
  <sheetData>
    <row r="1" s="10" customFormat="true" ht="13.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s="10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0" customFormat="tru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s="10" customFormat="true" ht="13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10" customFormat="true" ht="11.25" hidden="false" customHeight="true" outlineLevel="0" collapsed="false">
      <c r="A5" s="11"/>
      <c r="B5" s="12"/>
      <c r="C5" s="13"/>
      <c r="D5" s="14"/>
      <c r="E5" s="13"/>
      <c r="F5" s="14"/>
      <c r="G5" s="13"/>
      <c r="H5" s="14"/>
      <c r="I5" s="13"/>
      <c r="J5" s="11"/>
      <c r="K5" s="13"/>
      <c r="L5" s="11"/>
      <c r="M5" s="15"/>
      <c r="N5" s="16" t="s">
        <v>4</v>
      </c>
      <c r="O5" s="16"/>
      <c r="P5" s="16"/>
      <c r="Q5" s="16"/>
      <c r="R5" s="16"/>
      <c r="S5" s="16"/>
    </row>
    <row r="6" s="24" customFormat="true" ht="12.75" hidden="false" customHeight="true" outlineLevel="0" collapsed="false">
      <c r="A6" s="17" t="s">
        <v>5</v>
      </c>
      <c r="B6" s="18" t="s">
        <v>6</v>
      </c>
      <c r="C6" s="18" t="s">
        <v>7</v>
      </c>
      <c r="D6" s="19"/>
      <c r="E6" s="20"/>
      <c r="F6" s="21"/>
      <c r="G6" s="20"/>
      <c r="H6" s="21"/>
      <c r="I6" s="20"/>
      <c r="J6" s="22"/>
      <c r="K6" s="20"/>
      <c r="L6" s="22"/>
      <c r="M6" s="23" t="s">
        <v>8</v>
      </c>
      <c r="O6" s="25"/>
      <c r="P6" s="25"/>
      <c r="Q6" s="26"/>
      <c r="R6" s="27"/>
      <c r="S6" s="28" t="s">
        <v>8</v>
      </c>
    </row>
    <row r="7" s="24" customFormat="true" ht="12.75" hidden="false" customHeight="true" outlineLevel="0" collapsed="false">
      <c r="A7" s="17"/>
      <c r="B7" s="18"/>
      <c r="C7" s="18"/>
      <c r="D7" s="29"/>
      <c r="E7" s="30"/>
      <c r="F7" s="29"/>
      <c r="G7" s="30"/>
      <c r="H7" s="29"/>
      <c r="I7" s="30"/>
      <c r="J7" s="9"/>
      <c r="K7" s="30"/>
      <c r="L7" s="9"/>
      <c r="M7" s="23"/>
      <c r="N7" s="31"/>
      <c r="O7" s="31"/>
      <c r="P7" s="31"/>
      <c r="Q7" s="32"/>
      <c r="R7" s="33"/>
      <c r="S7" s="28"/>
    </row>
    <row r="8" s="24" customFormat="true" ht="12.75" hidden="false" customHeight="true" outlineLevel="0" collapsed="false">
      <c r="A8" s="17"/>
      <c r="B8" s="18"/>
      <c r="C8" s="18"/>
      <c r="D8" s="29"/>
      <c r="E8" s="30"/>
      <c r="F8" s="29"/>
      <c r="G8" s="34" t="s">
        <v>9</v>
      </c>
      <c r="H8" s="29"/>
      <c r="I8" s="30"/>
      <c r="J8" s="9"/>
      <c r="K8" s="30"/>
      <c r="L8" s="9"/>
      <c r="M8" s="23"/>
      <c r="N8" s="31"/>
      <c r="O8" s="34" t="s">
        <v>10</v>
      </c>
      <c r="Q8" s="32"/>
      <c r="R8" s="33"/>
      <c r="S8" s="28"/>
    </row>
    <row r="9" s="24" customFormat="true" ht="12.75" hidden="false" customHeight="true" outlineLevel="0" collapsed="false">
      <c r="A9" s="17"/>
      <c r="B9" s="18"/>
      <c r="C9" s="18"/>
      <c r="D9" s="29"/>
      <c r="E9" s="30"/>
      <c r="F9" s="29"/>
      <c r="G9" s="34"/>
      <c r="H9" s="29"/>
      <c r="I9" s="30"/>
      <c r="J9" s="9"/>
      <c r="K9" s="30"/>
      <c r="L9" s="9"/>
      <c r="M9" s="23"/>
      <c r="N9" s="31"/>
      <c r="O9" s="34"/>
      <c r="P9" s="31"/>
      <c r="Q9" s="32"/>
      <c r="R9" s="33"/>
      <c r="S9" s="28"/>
    </row>
    <row r="10" s="24" customFormat="true" ht="44.25" hidden="false" customHeight="true" outlineLevel="0" collapsed="false">
      <c r="A10" s="17"/>
      <c r="B10" s="18"/>
      <c r="C10" s="18"/>
      <c r="D10" s="35"/>
      <c r="E10" s="36"/>
      <c r="F10" s="37"/>
      <c r="G10" s="38" t="s">
        <v>11</v>
      </c>
      <c r="H10" s="35"/>
      <c r="I10" s="30"/>
      <c r="J10" s="39"/>
      <c r="K10" s="30"/>
      <c r="L10" s="39"/>
      <c r="M10" s="23"/>
      <c r="N10" s="34" t="s">
        <v>11</v>
      </c>
      <c r="O10" s="34"/>
      <c r="P10" s="34"/>
      <c r="Q10" s="40"/>
      <c r="R10" s="41"/>
      <c r="S10" s="28"/>
    </row>
    <row r="11" s="10" customFormat="true" ht="75" hidden="false" customHeight="true" outlineLevel="0" collapsed="false">
      <c r="A11" s="42"/>
      <c r="B11" s="43"/>
      <c r="C11" s="42"/>
      <c r="D11" s="29"/>
      <c r="E11" s="30" t="s">
        <v>12</v>
      </c>
      <c r="F11" s="44"/>
      <c r="G11" s="45" t="s">
        <v>13</v>
      </c>
      <c r="H11" s="46"/>
      <c r="I11" s="47" t="s">
        <v>14</v>
      </c>
      <c r="J11" s="48"/>
      <c r="K11" s="20" t="s">
        <v>15</v>
      </c>
      <c r="L11" s="48" t="s">
        <v>16</v>
      </c>
      <c r="M11" s="23"/>
      <c r="N11" s="49" t="s">
        <v>12</v>
      </c>
      <c r="O11" s="49" t="s">
        <v>13</v>
      </c>
      <c r="P11" s="50" t="s">
        <v>14</v>
      </c>
      <c r="Q11" s="30" t="s">
        <v>15</v>
      </c>
      <c r="R11" s="51"/>
      <c r="S11" s="28"/>
    </row>
    <row r="12" s="10" customFormat="true" ht="10.5" hidden="false" customHeight="true" outlineLevel="0" collapsed="false">
      <c r="A12" s="52"/>
      <c r="B12" s="53"/>
      <c r="C12" s="52"/>
      <c r="D12" s="54"/>
      <c r="E12" s="55"/>
      <c r="F12" s="35"/>
      <c r="G12" s="38"/>
      <c r="H12" s="56"/>
      <c r="I12" s="47"/>
      <c r="J12" s="9"/>
      <c r="K12" s="57"/>
      <c r="L12" s="58"/>
      <c r="M12" s="23"/>
      <c r="N12" s="59"/>
      <c r="O12" s="60"/>
      <c r="P12" s="50"/>
      <c r="Q12" s="61"/>
      <c r="R12" s="62"/>
      <c r="S12" s="28"/>
    </row>
    <row r="13" s="10" customFormat="true" ht="50.4" hidden="false" customHeight="true" outlineLevel="0" collapsed="false">
      <c r="A13" s="63" t="s">
        <v>17</v>
      </c>
      <c r="B13" s="64" t="s">
        <v>18</v>
      </c>
      <c r="C13" s="65" t="s">
        <v>19</v>
      </c>
      <c r="D13" s="66" t="n">
        <v>124146180</v>
      </c>
      <c r="E13" s="67" t="n">
        <f aca="false">ROUND(D13/100000,2)</f>
        <v>1241.46</v>
      </c>
      <c r="F13" s="68" t="n">
        <v>7127000</v>
      </c>
      <c r="G13" s="69" t="n">
        <f aca="false">ROUND(F13/100000,2)</f>
        <v>71.27</v>
      </c>
      <c r="H13" s="70"/>
      <c r="I13" s="71" t="n">
        <f aca="false">ROUND(H13/100000,2)</f>
        <v>0</v>
      </c>
      <c r="J13" s="72" t="n">
        <f aca="false">D13+F13</f>
        <v>131273180</v>
      </c>
      <c r="K13" s="67" t="n">
        <f aca="false">E13+G13</f>
        <v>1312.73</v>
      </c>
      <c r="L13" s="73" t="n">
        <v>7127000</v>
      </c>
      <c r="M13" s="74" t="n">
        <f aca="false">ROUND(L13/100000,2)</f>
        <v>71.27</v>
      </c>
      <c r="N13" s="69" t="n">
        <v>919.49</v>
      </c>
      <c r="O13" s="69" t="n">
        <v>447.73</v>
      </c>
      <c r="P13" s="71"/>
      <c r="Q13" s="67" t="n">
        <f aca="false">N13+O13+P13</f>
        <v>1367.22</v>
      </c>
      <c r="R13" s="71"/>
      <c r="S13" s="75" t="n">
        <v>447.73</v>
      </c>
    </row>
    <row r="14" s="10" customFormat="true" ht="63.6" hidden="false" customHeight="true" outlineLevel="0" collapsed="false">
      <c r="A14" s="76"/>
      <c r="B14" s="77" t="s">
        <v>20</v>
      </c>
      <c r="C14" s="65" t="s">
        <v>21</v>
      </c>
      <c r="D14" s="78" t="n">
        <v>2377300000</v>
      </c>
      <c r="E14" s="67" t="n">
        <f aca="false">ROUND(D14/100000,2)</f>
        <v>23773</v>
      </c>
      <c r="F14" s="79"/>
      <c r="G14" s="71" t="n">
        <f aca="false">ROUND(F14/100000,2)</f>
        <v>0</v>
      </c>
      <c r="H14" s="79"/>
      <c r="I14" s="61"/>
      <c r="J14" s="80" t="n">
        <f aca="false">D14+F14</f>
        <v>2377300000</v>
      </c>
      <c r="K14" s="81" t="n">
        <f aca="false">E14+G14</f>
        <v>23773</v>
      </c>
      <c r="L14" s="82" t="n">
        <v>2377300000</v>
      </c>
      <c r="M14" s="83" t="n">
        <f aca="false">ROUND(L14/100000,2)</f>
        <v>23773</v>
      </c>
      <c r="N14" s="81" t="n">
        <v>8223.94</v>
      </c>
      <c r="O14" s="61" t="n">
        <v>0</v>
      </c>
      <c r="P14" s="61"/>
      <c r="Q14" s="81" t="n">
        <f aca="false">N14+O14+P14</f>
        <v>8223.94</v>
      </c>
      <c r="R14" s="61"/>
      <c r="S14" s="84" t="n">
        <v>8223.94</v>
      </c>
    </row>
    <row r="15" s="10" customFormat="true" ht="48" hidden="false" customHeight="true" outlineLevel="0" collapsed="false">
      <c r="A15" s="85"/>
      <c r="B15" s="64" t="s">
        <v>22</v>
      </c>
      <c r="C15" s="52" t="s">
        <v>23</v>
      </c>
      <c r="D15" s="86" t="n">
        <v>4304946817</v>
      </c>
      <c r="E15" s="67" t="n">
        <f aca="false">ROUND(D15/100000,2)</f>
        <v>43049.47</v>
      </c>
      <c r="F15" s="87"/>
      <c r="G15" s="71" t="n">
        <f aca="false">ROUND(F15/100000,2)</f>
        <v>0</v>
      </c>
      <c r="H15" s="70"/>
      <c r="I15" s="71" t="n">
        <f aca="false">ROUND(H15/100000,2)</f>
        <v>0</v>
      </c>
      <c r="J15" s="80" t="n">
        <f aca="false">D15+F15</f>
        <v>4304946817</v>
      </c>
      <c r="K15" s="81" t="n">
        <f aca="false">E15+G15</f>
        <v>43049.47</v>
      </c>
      <c r="L15" s="88" t="n">
        <v>4304946817</v>
      </c>
      <c r="M15" s="83" t="n">
        <f aca="false">ROUND(L15/100000,2)</f>
        <v>43049.47</v>
      </c>
      <c r="N15" s="67" t="n">
        <v>54660.32</v>
      </c>
      <c r="O15" s="71" t="n">
        <v>0</v>
      </c>
      <c r="P15" s="71"/>
      <c r="Q15" s="67" t="n">
        <f aca="false">N15+O15+P15</f>
        <v>54660.32</v>
      </c>
      <c r="R15" s="71"/>
      <c r="S15" s="89" t="n">
        <v>54660.32</v>
      </c>
    </row>
    <row r="16" s="10" customFormat="true" ht="68.4" hidden="false" customHeight="true" outlineLevel="0" collapsed="false">
      <c r="A16" s="90"/>
      <c r="B16" s="64" t="s">
        <v>24</v>
      </c>
      <c r="C16" s="52" t="s">
        <v>23</v>
      </c>
      <c r="D16" s="86" t="n">
        <v>1112817314</v>
      </c>
      <c r="E16" s="67" t="n">
        <f aca="false">ROUND(D16/100000,2)</f>
        <v>11128.17</v>
      </c>
      <c r="F16" s="87"/>
      <c r="G16" s="71" t="n">
        <f aca="false">ROUND(F16/100000,2)</f>
        <v>0</v>
      </c>
      <c r="H16" s="70"/>
      <c r="I16" s="71" t="n">
        <f aca="false">ROUND(H16/100000,2)</f>
        <v>0</v>
      </c>
      <c r="J16" s="80" t="n">
        <f aca="false">D16+F16</f>
        <v>1112817314</v>
      </c>
      <c r="K16" s="81" t="n">
        <f aca="false">E16+G16</f>
        <v>11128.17</v>
      </c>
      <c r="L16" s="91"/>
      <c r="M16" s="92" t="n">
        <f aca="false">ROUND(L16/100000,2)</f>
        <v>0</v>
      </c>
      <c r="N16" s="67" t="n">
        <v>14056.01</v>
      </c>
      <c r="O16" s="71" t="n">
        <v>0</v>
      </c>
      <c r="P16" s="71"/>
      <c r="Q16" s="67" t="n">
        <f aca="false">N16+O16+P16</f>
        <v>14056.01</v>
      </c>
      <c r="R16" s="71"/>
      <c r="S16" s="91" t="n">
        <v>0</v>
      </c>
    </row>
    <row r="17" s="10" customFormat="true" ht="68.4" hidden="false" customHeight="true" outlineLevel="0" collapsed="false">
      <c r="A17" s="90"/>
      <c r="B17" s="93" t="s">
        <v>25</v>
      </c>
      <c r="C17" s="52" t="s">
        <v>23</v>
      </c>
      <c r="D17" s="66" t="n">
        <v>566659800</v>
      </c>
      <c r="E17" s="67" t="n">
        <f aca="false">ROUND(D17/100000,2)</f>
        <v>5666.6</v>
      </c>
      <c r="F17" s="87"/>
      <c r="G17" s="71" t="n">
        <f aca="false">ROUND(F17/100000,2)</f>
        <v>0</v>
      </c>
      <c r="H17" s="70"/>
      <c r="I17" s="71"/>
      <c r="J17" s="72" t="n">
        <f aca="false">D17+F17</f>
        <v>566659800</v>
      </c>
      <c r="K17" s="81" t="n">
        <f aca="false">E17+G17</f>
        <v>5666.6</v>
      </c>
      <c r="L17" s="91"/>
      <c r="M17" s="92" t="n">
        <f aca="false">ROUND(L17/100000,2)</f>
        <v>0</v>
      </c>
      <c r="N17" s="67" t="n">
        <v>6881.04</v>
      </c>
      <c r="O17" s="71" t="n">
        <v>0</v>
      </c>
      <c r="P17" s="71"/>
      <c r="Q17" s="67" t="n">
        <f aca="false">N17+O17+P17</f>
        <v>6881.04</v>
      </c>
      <c r="R17" s="71"/>
      <c r="S17" s="91" t="n">
        <v>0</v>
      </c>
    </row>
    <row r="18" s="10" customFormat="true" ht="51" hidden="false" customHeight="true" outlineLevel="0" collapsed="false">
      <c r="A18" s="90"/>
      <c r="B18" s="64" t="s">
        <v>26</v>
      </c>
      <c r="C18" s="65" t="s">
        <v>23</v>
      </c>
      <c r="D18" s="66" t="n">
        <v>793304193</v>
      </c>
      <c r="E18" s="67" t="n">
        <f aca="false">ROUND(D18/100000,2)</f>
        <v>7933.04</v>
      </c>
      <c r="F18" s="87"/>
      <c r="G18" s="71" t="n">
        <f aca="false">ROUND(F18/100000,2)</f>
        <v>0</v>
      </c>
      <c r="H18" s="70"/>
      <c r="I18" s="71"/>
      <c r="J18" s="72" t="n">
        <f aca="false">D18+F18</f>
        <v>793304193</v>
      </c>
      <c r="K18" s="81" t="n">
        <f aca="false">E18+G18</f>
        <v>7933.04</v>
      </c>
      <c r="L18" s="91"/>
      <c r="M18" s="92" t="n">
        <f aca="false">ROUND(L18/100000,2)</f>
        <v>0</v>
      </c>
      <c r="N18" s="67" t="n">
        <v>27683.92</v>
      </c>
      <c r="O18" s="71" t="n">
        <v>0</v>
      </c>
      <c r="P18" s="71"/>
      <c r="Q18" s="67" t="n">
        <f aca="false">N18+O18</f>
        <v>27683.92</v>
      </c>
      <c r="R18" s="71"/>
      <c r="S18" s="91" t="n">
        <v>0</v>
      </c>
    </row>
    <row r="19" s="10" customFormat="true" ht="47.25" hidden="false" customHeight="true" outlineLevel="0" collapsed="false">
      <c r="A19" s="94" t="s">
        <v>27</v>
      </c>
      <c r="B19" s="77" t="s">
        <v>18</v>
      </c>
      <c r="C19" s="65" t="s">
        <v>19</v>
      </c>
      <c r="D19" s="66" t="n">
        <v>40905881</v>
      </c>
      <c r="E19" s="69" t="n">
        <f aca="false">ROUND(D19/100000,2)</f>
        <v>409.06</v>
      </c>
      <c r="F19" s="95" t="n">
        <v>8440000</v>
      </c>
      <c r="G19" s="69" t="n">
        <f aca="false">ROUND(F19/100000,2)</f>
        <v>84.4</v>
      </c>
      <c r="H19" s="70"/>
      <c r="I19" s="71" t="n">
        <f aca="false">ROUND(H19/100000,2)</f>
        <v>0</v>
      </c>
      <c r="J19" s="72" t="n">
        <f aca="false">D19+F19</f>
        <v>49345881</v>
      </c>
      <c r="K19" s="96" t="n">
        <f aca="false">E19+G19</f>
        <v>493.46</v>
      </c>
      <c r="L19" s="73" t="n">
        <v>8440000</v>
      </c>
      <c r="M19" s="74" t="n">
        <f aca="false">ROUND(L19/100000,2)</f>
        <v>84.4</v>
      </c>
      <c r="N19" s="69" t="n">
        <v>366.15</v>
      </c>
      <c r="O19" s="69" t="n">
        <v>622.73</v>
      </c>
      <c r="P19" s="71"/>
      <c r="Q19" s="69" t="n">
        <f aca="false">N19+O19+P19</f>
        <v>988.88</v>
      </c>
      <c r="R19" s="71"/>
      <c r="S19" s="75" t="n">
        <v>622.73</v>
      </c>
    </row>
    <row r="20" s="10" customFormat="true" ht="60.6" hidden="false" customHeight="true" outlineLevel="0" collapsed="false">
      <c r="A20" s="97"/>
      <c r="B20" s="98" t="s">
        <v>20</v>
      </c>
      <c r="C20" s="99" t="s">
        <v>21</v>
      </c>
      <c r="D20" s="100" t="n">
        <v>2065361753</v>
      </c>
      <c r="E20" s="101" t="n">
        <f aca="false">ROUND(D20/100000,2)</f>
        <v>20653.62</v>
      </c>
      <c r="F20" s="102"/>
      <c r="G20" s="103" t="n">
        <f aca="false">ROUND(F20/100000,2)</f>
        <v>0</v>
      </c>
      <c r="H20" s="104"/>
      <c r="I20" s="103"/>
      <c r="J20" s="105" t="n">
        <f aca="false">D20+F20</f>
        <v>2065361753</v>
      </c>
      <c r="K20" s="106" t="n">
        <f aca="false">E20+G20</f>
        <v>20653.62</v>
      </c>
      <c r="L20" s="107" t="n">
        <v>2065361753</v>
      </c>
      <c r="M20" s="83" t="n">
        <f aca="false">ROUND(L20/100000,2)</f>
        <v>20653.62</v>
      </c>
      <c r="N20" s="108" t="n">
        <v>146819.43</v>
      </c>
      <c r="O20" s="103" t="n">
        <v>0</v>
      </c>
      <c r="P20" s="103"/>
      <c r="Q20" s="108" t="n">
        <f aca="false">N20+O20+P20</f>
        <v>146819.43</v>
      </c>
      <c r="R20" s="103"/>
      <c r="S20" s="109" t="n">
        <v>146819.43</v>
      </c>
    </row>
    <row r="21" s="10" customFormat="true" ht="54" hidden="false" customHeight="true" outlineLevel="0" collapsed="false">
      <c r="A21" s="110"/>
      <c r="B21" s="98" t="s">
        <v>22</v>
      </c>
      <c r="C21" s="65" t="s">
        <v>23</v>
      </c>
      <c r="D21" s="111" t="n">
        <v>5152891534</v>
      </c>
      <c r="E21" s="67" t="n">
        <f aca="false">ROUND(D21/100000,2)</f>
        <v>51528.92</v>
      </c>
      <c r="F21" s="112"/>
      <c r="G21" s="71" t="n">
        <f aca="false">ROUND(F21/100000,2)</f>
        <v>0</v>
      </c>
      <c r="H21" s="113"/>
      <c r="I21" s="103"/>
      <c r="J21" s="80" t="n">
        <f aca="false">D21+F21</f>
        <v>5152891534</v>
      </c>
      <c r="K21" s="67" t="n">
        <f aca="false">E21+G21</f>
        <v>51528.92</v>
      </c>
      <c r="L21" s="114" t="n">
        <v>5152891534</v>
      </c>
      <c r="M21" s="83" t="n">
        <f aca="false">ROUND(L21/100000,2)</f>
        <v>51528.92</v>
      </c>
      <c r="N21" s="101" t="n">
        <v>61764.15</v>
      </c>
      <c r="O21" s="103" t="n">
        <v>0</v>
      </c>
      <c r="P21" s="103"/>
      <c r="Q21" s="101" t="n">
        <f aca="false">N21+O21+P21</f>
        <v>61764.15</v>
      </c>
      <c r="R21" s="103"/>
      <c r="S21" s="115" t="n">
        <v>61764.15</v>
      </c>
    </row>
    <row r="22" s="10" customFormat="true" ht="66" hidden="false" customHeight="true" outlineLevel="0" collapsed="false">
      <c r="B22" s="64" t="s">
        <v>28</v>
      </c>
      <c r="C22" s="65" t="s">
        <v>23</v>
      </c>
      <c r="D22" s="66" t="n">
        <v>939146228</v>
      </c>
      <c r="E22" s="67" t="n">
        <f aca="false">ROUND(D22/100000,2)</f>
        <v>9391.46</v>
      </c>
      <c r="F22" s="87"/>
      <c r="G22" s="71" t="n">
        <f aca="false">ROUND(F22/100000,2)</f>
        <v>0</v>
      </c>
      <c r="H22" s="70"/>
      <c r="I22" s="71" t="n">
        <f aca="false">ROUND(H22/100000,2)</f>
        <v>0</v>
      </c>
      <c r="J22" s="72" t="n">
        <f aca="false">D22+F22</f>
        <v>939146228</v>
      </c>
      <c r="K22" s="81" t="n">
        <f aca="false">E22+G22</f>
        <v>9391.46</v>
      </c>
      <c r="L22" s="91"/>
      <c r="M22" s="92" t="n">
        <f aca="false">ROUND(L22/100000,2)</f>
        <v>0</v>
      </c>
      <c r="N22" s="67" t="n">
        <v>10219.66</v>
      </c>
      <c r="O22" s="71" t="n">
        <v>0</v>
      </c>
      <c r="P22" s="71"/>
      <c r="Q22" s="67" t="n">
        <f aca="false">N22+O22+P22</f>
        <v>10219.66</v>
      </c>
      <c r="R22" s="71"/>
      <c r="S22" s="91" t="n">
        <v>0</v>
      </c>
    </row>
    <row r="23" s="10" customFormat="true" ht="64.8" hidden="false" customHeight="true" outlineLevel="0" collapsed="false">
      <c r="A23" s="90"/>
      <c r="B23" s="93" t="s">
        <v>25</v>
      </c>
      <c r="C23" s="65" t="s">
        <v>23</v>
      </c>
      <c r="D23" s="66" t="n">
        <v>801176000</v>
      </c>
      <c r="E23" s="67" t="n">
        <f aca="false">ROUND(D23/100000,2)</f>
        <v>8011.76</v>
      </c>
      <c r="F23" s="87"/>
      <c r="G23" s="71" t="n">
        <f aca="false">ROUND(F23/100000,2)</f>
        <v>0</v>
      </c>
      <c r="H23" s="70"/>
      <c r="I23" s="71"/>
      <c r="J23" s="72" t="n">
        <f aca="false">D23+F23</f>
        <v>801176000</v>
      </c>
      <c r="K23" s="81" t="n">
        <f aca="false">E23+G23</f>
        <v>8011.76</v>
      </c>
      <c r="L23" s="91"/>
      <c r="M23" s="92" t="n">
        <f aca="false">ROUND(L23/100000,2)</f>
        <v>0</v>
      </c>
      <c r="N23" s="67" t="n">
        <v>9732.36</v>
      </c>
      <c r="O23" s="71" t="n">
        <v>0</v>
      </c>
      <c r="P23" s="71"/>
      <c r="Q23" s="67" t="n">
        <f aca="false">N23+O23+P23</f>
        <v>9732.36</v>
      </c>
      <c r="R23" s="71"/>
      <c r="S23" s="91" t="n">
        <v>0</v>
      </c>
    </row>
    <row r="24" s="10" customFormat="true" ht="45.75" hidden="false" customHeight="true" outlineLevel="0" collapsed="false">
      <c r="A24" s="98" t="s">
        <v>29</v>
      </c>
      <c r="B24" s="64" t="s">
        <v>18</v>
      </c>
      <c r="C24" s="65" t="s">
        <v>19</v>
      </c>
      <c r="D24" s="66" t="n">
        <v>196394967</v>
      </c>
      <c r="E24" s="67" t="n">
        <f aca="false">ROUND(D24/100000,2)</f>
        <v>1963.95</v>
      </c>
      <c r="F24" s="95" t="n">
        <v>9858354</v>
      </c>
      <c r="G24" s="69" t="n">
        <f aca="false">ROUND(F24/100000,2)</f>
        <v>98.58</v>
      </c>
      <c r="H24" s="70"/>
      <c r="I24" s="71" t="n">
        <f aca="false">ROUND(H24/100000,2)</f>
        <v>0</v>
      </c>
      <c r="J24" s="72" t="n">
        <f aca="false">D24+F24</f>
        <v>206253321</v>
      </c>
      <c r="K24" s="81" t="n">
        <f aca="false">E24+G24</f>
        <v>2062.53</v>
      </c>
      <c r="L24" s="73" t="n">
        <v>9858354</v>
      </c>
      <c r="M24" s="74" t="n">
        <f aca="false">ROUND(L24/100000,2)</f>
        <v>98.58</v>
      </c>
      <c r="N24" s="67" t="n">
        <v>2754.56</v>
      </c>
      <c r="O24" s="69" t="n">
        <v>526.31</v>
      </c>
      <c r="P24" s="71"/>
      <c r="Q24" s="67" t="n">
        <f aca="false">N24+O24+P24</f>
        <v>3280.87</v>
      </c>
      <c r="R24" s="71"/>
      <c r="S24" s="75" t="n">
        <v>526.31</v>
      </c>
    </row>
    <row r="25" s="10" customFormat="true" ht="49.5" hidden="false" customHeight="true" outlineLevel="0" collapsed="false">
      <c r="A25" s="110"/>
      <c r="B25" s="98" t="s">
        <v>30</v>
      </c>
      <c r="C25" s="99" t="s">
        <v>23</v>
      </c>
      <c r="D25" s="112"/>
      <c r="E25" s="71"/>
      <c r="F25" s="111" t="n">
        <v>2011420573</v>
      </c>
      <c r="G25" s="67" t="n">
        <f aca="false">ROUND(F25/100000,2)</f>
        <v>20114.21</v>
      </c>
      <c r="H25" s="113"/>
      <c r="I25" s="103"/>
      <c r="J25" s="71"/>
      <c r="K25" s="81" t="n">
        <f aca="false">E25+G25</f>
        <v>20114.21</v>
      </c>
      <c r="L25" s="116"/>
      <c r="M25" s="92" t="n">
        <f aca="false">ROUND(L25/100000,2)</f>
        <v>0</v>
      </c>
      <c r="N25" s="103"/>
      <c r="O25" s="103"/>
      <c r="P25" s="103"/>
      <c r="Q25" s="71"/>
      <c r="R25" s="103"/>
      <c r="S25" s="116"/>
    </row>
    <row r="26" s="10" customFormat="true" ht="55.2" hidden="false" customHeight="true" outlineLevel="0" collapsed="false">
      <c r="A26" s="117" t="s">
        <v>29</v>
      </c>
      <c r="B26" s="98" t="s">
        <v>20</v>
      </c>
      <c r="C26" s="99" t="s">
        <v>21</v>
      </c>
      <c r="D26" s="111" t="n">
        <v>8554802074</v>
      </c>
      <c r="E26" s="67" t="n">
        <f aca="false">ROUND(D26/100000,2)</f>
        <v>85548.02</v>
      </c>
      <c r="F26" s="112"/>
      <c r="G26" s="71" t="n">
        <f aca="false">ROUND(F26/100000,2)</f>
        <v>0</v>
      </c>
      <c r="H26" s="113"/>
      <c r="I26" s="103"/>
      <c r="J26" s="80" t="n">
        <f aca="false">D26+F26</f>
        <v>8554802074</v>
      </c>
      <c r="K26" s="81" t="n">
        <f aca="false">E26+G26</f>
        <v>85548.02</v>
      </c>
      <c r="L26" s="114" t="n">
        <v>8554802074</v>
      </c>
      <c r="M26" s="83" t="n">
        <f aca="false">ROUND(L26/100000,2)</f>
        <v>85548.02</v>
      </c>
      <c r="N26" s="103" t="n">
        <v>0</v>
      </c>
      <c r="O26" s="103" t="n">
        <v>0</v>
      </c>
      <c r="P26" s="103"/>
      <c r="Q26" s="71" t="n">
        <f aca="false">N26+O26+P26</f>
        <v>0</v>
      </c>
      <c r="R26" s="103"/>
      <c r="S26" s="116" t="n">
        <v>0</v>
      </c>
    </row>
    <row r="27" s="10" customFormat="true" ht="69" hidden="false" customHeight="true" outlineLevel="0" collapsed="false">
      <c r="A27" s="118"/>
      <c r="B27" s="98" t="s">
        <v>28</v>
      </c>
      <c r="C27" s="65" t="s">
        <v>23</v>
      </c>
      <c r="D27" s="111" t="n">
        <v>3399771875</v>
      </c>
      <c r="E27" s="67" t="n">
        <f aca="false">ROUND(D27/100000,2)</f>
        <v>33997.72</v>
      </c>
      <c r="F27" s="112"/>
      <c r="G27" s="71" t="n">
        <f aca="false">ROUND(F27/100000,2)</f>
        <v>0</v>
      </c>
      <c r="H27" s="113"/>
      <c r="I27" s="103" t="n">
        <f aca="false">ROUND(H27/100000,2)</f>
        <v>0</v>
      </c>
      <c r="J27" s="80" t="n">
        <f aca="false">D27+F27</f>
        <v>3399771875</v>
      </c>
      <c r="K27" s="81" t="n">
        <f aca="false">E27+G27</f>
        <v>33997.72</v>
      </c>
      <c r="L27" s="116"/>
      <c r="M27" s="92" t="n">
        <f aca="false">ROUND(L27/100000,2)</f>
        <v>0</v>
      </c>
      <c r="N27" s="101" t="n">
        <v>47912.71</v>
      </c>
      <c r="O27" s="103" t="n">
        <v>0</v>
      </c>
      <c r="P27" s="103"/>
      <c r="Q27" s="67" t="n">
        <f aca="false">N27+O27+P27</f>
        <v>47912.71</v>
      </c>
      <c r="R27" s="103"/>
      <c r="S27" s="116" t="n">
        <v>0</v>
      </c>
    </row>
    <row r="28" s="10" customFormat="true" ht="62.4" hidden="false" customHeight="true" outlineLevel="0" collapsed="false">
      <c r="A28" s="118"/>
      <c r="B28" s="93" t="s">
        <v>31</v>
      </c>
      <c r="C28" s="65" t="s">
        <v>23</v>
      </c>
      <c r="D28" s="86" t="n">
        <v>11827104967</v>
      </c>
      <c r="E28" s="68" t="n">
        <f aca="false">ROUND(D28/100000,2)</f>
        <v>118271.05</v>
      </c>
      <c r="F28" s="87"/>
      <c r="G28" s="71" t="n">
        <f aca="false">ROUND(F28/100000,2)</f>
        <v>0</v>
      </c>
      <c r="H28" s="70"/>
      <c r="I28" s="71" t="n">
        <f aca="false">ROUND(H28/100000,2)</f>
        <v>0</v>
      </c>
      <c r="J28" s="80" t="n">
        <f aca="false">D28+F28</f>
        <v>11827104967</v>
      </c>
      <c r="K28" s="119" t="n">
        <f aca="false">E28+G28</f>
        <v>118271.05</v>
      </c>
      <c r="L28" s="91"/>
      <c r="M28" s="92" t="n">
        <f aca="false">ROUND(L28/100000,2)</f>
        <v>0</v>
      </c>
      <c r="N28" s="68" t="n">
        <v>167793.47</v>
      </c>
      <c r="O28" s="71" t="n">
        <v>0</v>
      </c>
      <c r="P28" s="71"/>
      <c r="Q28" s="68" t="n">
        <f aca="false">N28+O28+P28</f>
        <v>167793.47</v>
      </c>
      <c r="R28" s="71"/>
      <c r="S28" s="89" t="n">
        <v>37009.36</v>
      </c>
    </row>
    <row r="29" s="10" customFormat="true" ht="50.25" hidden="false" customHeight="true" outlineLevel="0" collapsed="false">
      <c r="A29" s="118"/>
      <c r="B29" s="64" t="s">
        <v>22</v>
      </c>
      <c r="C29" s="65" t="s">
        <v>23</v>
      </c>
      <c r="D29" s="86" t="n">
        <v>23992804351</v>
      </c>
      <c r="E29" s="68" t="n">
        <f aca="false">ROUND(D29/100000,2)</f>
        <v>239928.04</v>
      </c>
      <c r="F29" s="87"/>
      <c r="G29" s="71" t="n">
        <f aca="false">ROUND(F29/100000,2)</f>
        <v>0</v>
      </c>
      <c r="H29" s="87"/>
      <c r="I29" s="71" t="n">
        <f aca="false">ROUND(H29/100000,2)</f>
        <v>0</v>
      </c>
      <c r="J29" s="80" t="n">
        <f aca="false">D29+F29</f>
        <v>23992804351</v>
      </c>
      <c r="K29" s="119" t="n">
        <f aca="false">E29+G29</f>
        <v>239928.04</v>
      </c>
      <c r="L29" s="88" t="n">
        <v>23992804351</v>
      </c>
      <c r="M29" s="120" t="n">
        <f aca="false">ROUND(L29/100000,2)</f>
        <v>239928.04</v>
      </c>
      <c r="N29" s="68" t="n">
        <v>266916.51</v>
      </c>
      <c r="O29" s="71" t="n">
        <v>0</v>
      </c>
      <c r="P29" s="71"/>
      <c r="Q29" s="68" t="n">
        <f aca="false">N29+O29+P29</f>
        <v>266916.51</v>
      </c>
      <c r="R29" s="71"/>
      <c r="S29" s="68" t="n">
        <v>266916.51</v>
      </c>
    </row>
    <row r="30" s="10" customFormat="true" ht="64.2" hidden="false" customHeight="true" outlineLevel="0" collapsed="false">
      <c r="A30" s="110"/>
      <c r="B30" s="110" t="s">
        <v>32</v>
      </c>
      <c r="C30" s="65" t="s">
        <v>23</v>
      </c>
      <c r="D30" s="121" t="n">
        <v>4789659323</v>
      </c>
      <c r="E30" s="81" t="n">
        <f aca="false">ROUND(D30/100000,2)</f>
        <v>47896.59</v>
      </c>
      <c r="F30" s="122"/>
      <c r="G30" s="61" t="n">
        <f aca="false">ROUND(F30/100000,2)</f>
        <v>0</v>
      </c>
      <c r="H30" s="123"/>
      <c r="I30" s="124"/>
      <c r="J30" s="125" t="n">
        <f aca="false">D30+F30</f>
        <v>4789659323</v>
      </c>
      <c r="K30" s="81" t="n">
        <f aca="false">E30+G30</f>
        <v>47896.59</v>
      </c>
      <c r="L30" s="126"/>
      <c r="M30" s="92" t="n">
        <f aca="false">ROUND(L30/100000,2)</f>
        <v>0</v>
      </c>
      <c r="N30" s="127" t="n">
        <v>72266.15</v>
      </c>
      <c r="O30" s="128" t="n">
        <v>0</v>
      </c>
      <c r="P30" s="128"/>
      <c r="Q30" s="81" t="n">
        <f aca="false">N30+O30+P30</f>
        <v>72266.15</v>
      </c>
      <c r="R30" s="128"/>
      <c r="S30" s="126" t="n">
        <v>0</v>
      </c>
    </row>
    <row r="31" s="10" customFormat="true" ht="58.2" hidden="false" customHeight="true" outlineLevel="0" collapsed="false">
      <c r="A31" s="94" t="s">
        <v>33</v>
      </c>
      <c r="B31" s="64" t="s">
        <v>34</v>
      </c>
      <c r="C31" s="65" t="s">
        <v>23</v>
      </c>
      <c r="D31" s="86" t="n">
        <v>3715212034</v>
      </c>
      <c r="E31" s="67" t="n">
        <f aca="false">ROUND(D31/100000,2)</f>
        <v>37152.12</v>
      </c>
      <c r="F31" s="87"/>
      <c r="G31" s="71" t="n">
        <f aca="false">ROUND(F31/100000,2)</f>
        <v>0</v>
      </c>
      <c r="H31" s="70"/>
      <c r="I31" s="71" t="n">
        <f aca="false">ROUND(H31/100000,2)</f>
        <v>0</v>
      </c>
      <c r="J31" s="80" t="n">
        <f aca="false">D31+F31</f>
        <v>3715212034</v>
      </c>
      <c r="K31" s="81" t="n">
        <f aca="false">E31+G31</f>
        <v>37152.12</v>
      </c>
      <c r="L31" s="88" t="n">
        <v>3715212034</v>
      </c>
      <c r="M31" s="83" t="n">
        <f aca="false">ROUND(L31/100000,2)</f>
        <v>37152.12</v>
      </c>
      <c r="N31" s="67" t="n">
        <v>52455.3</v>
      </c>
      <c r="O31" s="71" t="n">
        <v>0</v>
      </c>
      <c r="P31" s="71"/>
      <c r="Q31" s="67" t="n">
        <f aca="false">N31+O31+P31</f>
        <v>52455.3</v>
      </c>
      <c r="R31" s="71"/>
      <c r="S31" s="67" t="n">
        <v>52455.3</v>
      </c>
    </row>
    <row r="32" s="10" customFormat="true" ht="63.6" hidden="false" customHeight="true" outlineLevel="0" collapsed="false">
      <c r="A32" s="94" t="s">
        <v>33</v>
      </c>
      <c r="B32" s="64" t="s">
        <v>20</v>
      </c>
      <c r="C32" s="99" t="s">
        <v>21</v>
      </c>
      <c r="D32" s="86" t="n">
        <v>2372500000</v>
      </c>
      <c r="E32" s="67" t="n">
        <f aca="false">ROUND(D32/100000,2)</f>
        <v>23725</v>
      </c>
      <c r="F32" s="87"/>
      <c r="G32" s="71"/>
      <c r="H32" s="70"/>
      <c r="I32" s="71"/>
      <c r="J32" s="71"/>
      <c r="K32" s="81" t="n">
        <f aca="false">E32+G32</f>
        <v>23725</v>
      </c>
      <c r="L32" s="88" t="n">
        <v>2372500000</v>
      </c>
      <c r="M32" s="83" t="n">
        <f aca="false">ROUND(L32/100000,2)</f>
        <v>23725</v>
      </c>
      <c r="N32" s="71"/>
      <c r="O32" s="71"/>
      <c r="P32" s="71"/>
      <c r="Q32" s="71"/>
      <c r="R32" s="71"/>
      <c r="S32" s="71"/>
    </row>
    <row r="33" s="10" customFormat="true" ht="66" hidden="false" customHeight="true" outlineLevel="0" collapsed="false">
      <c r="A33" s="63"/>
      <c r="B33" s="64" t="s">
        <v>28</v>
      </c>
      <c r="C33" s="65" t="s">
        <v>23</v>
      </c>
      <c r="D33" s="66" t="n">
        <v>376646872</v>
      </c>
      <c r="E33" s="67" t="n">
        <f aca="false">ROUND(D33/100000,2)</f>
        <v>3766.47</v>
      </c>
      <c r="F33" s="87"/>
      <c r="G33" s="71" t="n">
        <f aca="false">ROUND(F33/100000,2)</f>
        <v>0</v>
      </c>
      <c r="H33" s="70"/>
      <c r="I33" s="71" t="n">
        <f aca="false">ROUND(H33/100000,2)</f>
        <v>0</v>
      </c>
      <c r="J33" s="72" t="n">
        <f aca="false">D33+F33</f>
        <v>376646872</v>
      </c>
      <c r="K33" s="81" t="n">
        <f aca="false">E33+G33</f>
        <v>3766.47</v>
      </c>
      <c r="L33" s="91"/>
      <c r="M33" s="92" t="n">
        <f aca="false">ROUND(L33/100000,2)</f>
        <v>0</v>
      </c>
      <c r="N33" s="67" t="n">
        <v>8105.22</v>
      </c>
      <c r="O33" s="71" t="n">
        <v>0</v>
      </c>
      <c r="P33" s="71"/>
      <c r="Q33" s="67" t="n">
        <f aca="false">N33+O33+P33</f>
        <v>8105.22</v>
      </c>
      <c r="R33" s="71"/>
      <c r="S33" s="91" t="n">
        <v>0</v>
      </c>
    </row>
    <row r="34" s="10" customFormat="true" ht="62.4" hidden="false" customHeight="true" outlineLevel="0" collapsed="false">
      <c r="A34" s="63"/>
      <c r="B34" s="93" t="s">
        <v>35</v>
      </c>
      <c r="C34" s="65" t="s">
        <v>23</v>
      </c>
      <c r="D34" s="86" t="n">
        <v>1543082194</v>
      </c>
      <c r="E34" s="67" t="n">
        <f aca="false">ROUND(D34/100000,2)</f>
        <v>15430.82</v>
      </c>
      <c r="F34" s="87"/>
      <c r="G34" s="71" t="n">
        <f aca="false">ROUND(F34/100000,2)</f>
        <v>0</v>
      </c>
      <c r="H34" s="70"/>
      <c r="I34" s="71" t="n">
        <f aca="false">ROUND(H34/100000,2)</f>
        <v>0</v>
      </c>
      <c r="J34" s="80" t="n">
        <f aca="false">D34+F34</f>
        <v>1543082194</v>
      </c>
      <c r="K34" s="81" t="n">
        <f aca="false">E34+G34</f>
        <v>15430.82</v>
      </c>
      <c r="L34" s="91"/>
      <c r="M34" s="92" t="n">
        <f aca="false">ROUND(L34/100000,2)</f>
        <v>0</v>
      </c>
      <c r="N34" s="67" t="n">
        <v>15729.67</v>
      </c>
      <c r="O34" s="71" t="n">
        <v>0</v>
      </c>
      <c r="P34" s="71"/>
      <c r="Q34" s="67" t="n">
        <f aca="false">N34+O34+P34</f>
        <v>15729.67</v>
      </c>
      <c r="R34" s="71"/>
      <c r="S34" s="91" t="n">
        <v>0</v>
      </c>
    </row>
    <row r="35" s="10" customFormat="true" ht="62.25" hidden="false" customHeight="true" outlineLevel="0" collapsed="false">
      <c r="A35" s="63"/>
      <c r="B35" s="64" t="s">
        <v>36</v>
      </c>
      <c r="C35" s="65" t="s">
        <v>23</v>
      </c>
      <c r="D35" s="66" t="n">
        <v>320712793</v>
      </c>
      <c r="E35" s="67" t="n">
        <f aca="false">ROUND(D35/100000,2)</f>
        <v>3207.13</v>
      </c>
      <c r="F35" s="87"/>
      <c r="G35" s="71" t="n">
        <f aca="false">ROUND(F35/100000,2)</f>
        <v>0</v>
      </c>
      <c r="H35" s="70"/>
      <c r="I35" s="71"/>
      <c r="J35" s="72" t="n">
        <f aca="false">D35+F35</f>
        <v>320712793</v>
      </c>
      <c r="K35" s="81" t="n">
        <f aca="false">E35+G35</f>
        <v>3207.13</v>
      </c>
      <c r="L35" s="91"/>
      <c r="M35" s="92" t="n">
        <f aca="false">ROUND(L35/100000,2)</f>
        <v>0</v>
      </c>
      <c r="N35" s="67" t="n">
        <v>8902.63</v>
      </c>
      <c r="O35" s="71" t="n">
        <v>0</v>
      </c>
      <c r="P35" s="71"/>
      <c r="Q35" s="67" t="n">
        <f aca="false">N35+O35+P35</f>
        <v>8902.63</v>
      </c>
      <c r="R35" s="71"/>
      <c r="S35" s="91" t="n">
        <v>0</v>
      </c>
    </row>
    <row r="36" s="10" customFormat="true" ht="47.25" hidden="false" customHeight="true" outlineLevel="0" collapsed="false">
      <c r="A36" s="63"/>
      <c r="B36" s="77" t="s">
        <v>18</v>
      </c>
      <c r="C36" s="52" t="s">
        <v>19</v>
      </c>
      <c r="D36" s="129" t="n">
        <v>26814567</v>
      </c>
      <c r="E36" s="69" t="n">
        <f aca="false">ROUND(D36/100000,2)</f>
        <v>268.15</v>
      </c>
      <c r="F36" s="79"/>
      <c r="G36" s="71" t="n">
        <f aca="false">ROUND(F36/100000,2)</f>
        <v>0</v>
      </c>
      <c r="H36" s="130"/>
      <c r="I36" s="71" t="n">
        <f aca="false">ROUND(H36/100000,2)</f>
        <v>0</v>
      </c>
      <c r="J36" s="72" t="n">
        <f aca="false">D36+F36</f>
        <v>26814567</v>
      </c>
      <c r="K36" s="96" t="n">
        <f aca="false">E36+G36</f>
        <v>268.15</v>
      </c>
      <c r="L36" s="131"/>
      <c r="M36" s="92" t="n">
        <f aca="false">ROUND(L36/100000,2)</f>
        <v>0</v>
      </c>
      <c r="N36" s="96" t="n">
        <v>515.68</v>
      </c>
      <c r="O36" s="61" t="n">
        <v>0</v>
      </c>
      <c r="P36" s="61"/>
      <c r="Q36" s="69" t="n">
        <f aca="false">N36+O36+P36</f>
        <v>515.68</v>
      </c>
      <c r="R36" s="61"/>
      <c r="S36" s="131" t="n">
        <v>0</v>
      </c>
    </row>
    <row r="37" s="10" customFormat="true" ht="43.95" hidden="false" customHeight="true" outlineLevel="0" collapsed="false">
      <c r="A37" s="132"/>
      <c r="B37" s="64" t="s">
        <v>37</v>
      </c>
      <c r="C37" s="65" t="s">
        <v>23</v>
      </c>
      <c r="D37" s="87"/>
      <c r="E37" s="71" t="n">
        <f aca="false">ROUND(D37/100000,2)</f>
        <v>0</v>
      </c>
      <c r="F37" s="86" t="n">
        <v>6311571768</v>
      </c>
      <c r="G37" s="67" t="n">
        <f aca="false">ROUND(F37/100000,2)</f>
        <v>63115.72</v>
      </c>
      <c r="H37" s="70"/>
      <c r="I37" s="71" t="n">
        <f aca="false">ROUND(H37/100000,2)</f>
        <v>0</v>
      </c>
      <c r="J37" s="80" t="n">
        <f aca="false">D37+F37</f>
        <v>6311571768</v>
      </c>
      <c r="K37" s="81" t="n">
        <f aca="false">E37+G37</f>
        <v>63115.72</v>
      </c>
      <c r="L37" s="91"/>
      <c r="M37" s="92" t="n">
        <f aca="false">ROUND(L37/100000,2)</f>
        <v>0</v>
      </c>
      <c r="N37" s="71" t="n">
        <v>0</v>
      </c>
      <c r="O37" s="67" t="n">
        <v>87278.14</v>
      </c>
      <c r="P37" s="71"/>
      <c r="Q37" s="67" t="n">
        <f aca="false">N37+O37+P37</f>
        <v>87278.14</v>
      </c>
      <c r="R37" s="71"/>
      <c r="S37" s="91" t="n">
        <v>0</v>
      </c>
    </row>
    <row r="38" s="10" customFormat="true" ht="52.2" hidden="false" customHeight="true" outlineLevel="0" collapsed="false">
      <c r="A38" s="133" t="s">
        <v>38</v>
      </c>
      <c r="B38" s="64" t="s">
        <v>22</v>
      </c>
      <c r="C38" s="65" t="s">
        <v>21</v>
      </c>
      <c r="D38" s="78" t="n">
        <v>4023978151</v>
      </c>
      <c r="E38" s="67" t="n">
        <f aca="false">ROUND(D38/100000,2)</f>
        <v>40239.78</v>
      </c>
      <c r="F38" s="79"/>
      <c r="G38" s="71" t="n">
        <f aca="false">ROUND(F38/100000,2)</f>
        <v>0</v>
      </c>
      <c r="H38" s="130"/>
      <c r="I38" s="71" t="n">
        <f aca="false">ROUND(H38/100000,2)</f>
        <v>0</v>
      </c>
      <c r="J38" s="80" t="n">
        <f aca="false">D38+F38</f>
        <v>4023978151</v>
      </c>
      <c r="K38" s="81" t="n">
        <f aca="false">E38+G38</f>
        <v>40239.78</v>
      </c>
      <c r="L38" s="78" t="n">
        <v>4023978151</v>
      </c>
      <c r="M38" s="83" t="n">
        <f aca="false">ROUND(L38/100000,2)</f>
        <v>40239.78</v>
      </c>
      <c r="N38" s="81" t="n">
        <v>48810.85</v>
      </c>
      <c r="O38" s="61" t="n">
        <v>0</v>
      </c>
      <c r="P38" s="61"/>
      <c r="Q38" s="67" t="n">
        <f aca="false">N38+O38+P38</f>
        <v>48810.85</v>
      </c>
      <c r="R38" s="61"/>
      <c r="S38" s="81" t="n">
        <v>48810.85</v>
      </c>
    </row>
    <row r="39" s="10" customFormat="true" ht="29.4" hidden="false" customHeight="true" outlineLevel="0" collapsed="false">
      <c r="A39" s="117"/>
      <c r="B39" s="98" t="s">
        <v>18</v>
      </c>
      <c r="C39" s="99" t="s">
        <v>19</v>
      </c>
      <c r="D39" s="134" t="n">
        <v>60734627</v>
      </c>
      <c r="E39" s="135" t="n">
        <f aca="false">ROUND(D39/100000,2)</f>
        <v>607.35</v>
      </c>
      <c r="F39" s="112"/>
      <c r="G39" s="103" t="n">
        <f aca="false">ROUND(F39/100000,2)</f>
        <v>0</v>
      </c>
      <c r="H39" s="113"/>
      <c r="I39" s="103"/>
      <c r="J39" s="136" t="n">
        <f aca="false">D39+F39</f>
        <v>60734627</v>
      </c>
      <c r="K39" s="137" t="n">
        <f aca="false">E39+G39</f>
        <v>607.35</v>
      </c>
      <c r="L39" s="116"/>
      <c r="M39" s="92" t="n">
        <f aca="false">ROUND(L39/100000,2)</f>
        <v>0</v>
      </c>
      <c r="N39" s="135" t="n">
        <v>848.78</v>
      </c>
      <c r="O39" s="103" t="n">
        <v>0</v>
      </c>
      <c r="P39" s="103"/>
      <c r="Q39" s="135" t="n">
        <f aca="false">N39+O39+P39</f>
        <v>848.78</v>
      </c>
      <c r="R39" s="103"/>
      <c r="S39" s="116" t="n">
        <v>0</v>
      </c>
    </row>
    <row r="40" s="10" customFormat="true" ht="55.2" hidden="false" customHeight="true" outlineLevel="0" collapsed="false">
      <c r="A40" s="117"/>
      <c r="B40" s="64" t="s">
        <v>20</v>
      </c>
      <c r="C40" s="65" t="s">
        <v>21</v>
      </c>
      <c r="D40" s="86" t="n">
        <v>3703379842</v>
      </c>
      <c r="E40" s="67" t="n">
        <f aca="false">ROUND(D40/100000,2)</f>
        <v>37033.8</v>
      </c>
      <c r="F40" s="87"/>
      <c r="G40" s="71" t="n">
        <f aca="false">ROUND(F40/100000,2)</f>
        <v>0</v>
      </c>
      <c r="H40" s="70"/>
      <c r="I40" s="71"/>
      <c r="J40" s="80" t="n">
        <f aca="false">D40+F40</f>
        <v>3703379842</v>
      </c>
      <c r="K40" s="67" t="n">
        <f aca="false">E40+G40</f>
        <v>37033.8</v>
      </c>
      <c r="L40" s="88" t="n">
        <v>3703379842</v>
      </c>
      <c r="M40" s="83" t="n">
        <f aca="false">ROUND(L40/100000,2)</f>
        <v>37033.8</v>
      </c>
      <c r="N40" s="67" t="n">
        <v>7906.78</v>
      </c>
      <c r="O40" s="71" t="n">
        <v>0</v>
      </c>
      <c r="P40" s="71"/>
      <c r="Q40" s="67" t="n">
        <f aca="false">N40+O40+P40</f>
        <v>7906.78</v>
      </c>
      <c r="R40" s="71"/>
      <c r="S40" s="89" t="n">
        <v>7906.78</v>
      </c>
    </row>
    <row r="41" s="10" customFormat="true" ht="61.8" hidden="false" customHeight="true" outlineLevel="0" collapsed="false">
      <c r="A41" s="133"/>
      <c r="B41" s="64" t="s">
        <v>36</v>
      </c>
      <c r="C41" s="65" t="s">
        <v>23</v>
      </c>
      <c r="D41" s="66" t="n">
        <v>697006401</v>
      </c>
      <c r="E41" s="67" t="n">
        <f aca="false">ROUND(D41/100000,2)</f>
        <v>6970.06</v>
      </c>
      <c r="F41" s="87"/>
      <c r="G41" s="71" t="n">
        <f aca="false">ROUND(F41/100000,2)</f>
        <v>0</v>
      </c>
      <c r="H41" s="70"/>
      <c r="I41" s="71" t="n">
        <f aca="false">ROUND(H41/100000,2)</f>
        <v>0</v>
      </c>
      <c r="J41" s="72" t="n">
        <f aca="false">D41+F41</f>
        <v>697006401</v>
      </c>
      <c r="K41" s="81" t="n">
        <f aca="false">E41+G41</f>
        <v>6970.06</v>
      </c>
      <c r="L41" s="91"/>
      <c r="M41" s="92" t="n">
        <f aca="false">ROUND(L41/100000,2)</f>
        <v>0</v>
      </c>
      <c r="N41" s="67" t="n">
        <v>13194.08</v>
      </c>
      <c r="O41" s="71" t="n">
        <v>0</v>
      </c>
      <c r="P41" s="71"/>
      <c r="Q41" s="67" t="n">
        <f aca="false">N41+O41+P41</f>
        <v>13194.08</v>
      </c>
      <c r="R41" s="71"/>
      <c r="S41" s="91" t="n">
        <v>0</v>
      </c>
    </row>
    <row r="42" s="10" customFormat="true" ht="63.6" hidden="false" customHeight="true" outlineLevel="0" collapsed="false">
      <c r="A42" s="117"/>
      <c r="B42" s="77" t="s">
        <v>28</v>
      </c>
      <c r="C42" s="65" t="s">
        <v>23</v>
      </c>
      <c r="D42" s="78" t="n">
        <v>1019058099</v>
      </c>
      <c r="E42" s="67" t="n">
        <f aca="false">ROUND(D42/100000,2)</f>
        <v>10190.58</v>
      </c>
      <c r="F42" s="79"/>
      <c r="G42" s="71" t="n">
        <f aca="false">ROUND(F42/100000,2)</f>
        <v>0</v>
      </c>
      <c r="H42" s="130"/>
      <c r="I42" s="71" t="n">
        <f aca="false">ROUND(H42/100000,2)</f>
        <v>0</v>
      </c>
      <c r="J42" s="80" t="n">
        <f aca="false">D42+F42</f>
        <v>1019058099</v>
      </c>
      <c r="K42" s="81" t="n">
        <f aca="false">E42+G42</f>
        <v>10190.58</v>
      </c>
      <c r="L42" s="131"/>
      <c r="M42" s="92" t="n">
        <f aca="false">ROUND(L42/100000,2)</f>
        <v>0</v>
      </c>
      <c r="N42" s="81" t="n">
        <v>11054.1</v>
      </c>
      <c r="O42" s="61" t="n">
        <v>0</v>
      </c>
      <c r="P42" s="61"/>
      <c r="Q42" s="67" t="n">
        <f aca="false">N42+O42+P42</f>
        <v>11054.1</v>
      </c>
      <c r="R42" s="61"/>
      <c r="S42" s="131" t="n">
        <v>0</v>
      </c>
    </row>
    <row r="43" s="10" customFormat="true" ht="60" hidden="false" customHeight="true" outlineLevel="0" collapsed="false">
      <c r="A43" s="117"/>
      <c r="B43" s="93" t="s">
        <v>25</v>
      </c>
      <c r="C43" s="65" t="s">
        <v>23</v>
      </c>
      <c r="D43" s="86" t="n">
        <v>2021600600</v>
      </c>
      <c r="E43" s="67" t="n">
        <f aca="false">ROUND(D43/100000,2)</f>
        <v>20216.01</v>
      </c>
      <c r="F43" s="87"/>
      <c r="G43" s="71" t="n">
        <f aca="false">ROUND(F43/100000,2)</f>
        <v>0</v>
      </c>
      <c r="H43" s="70"/>
      <c r="I43" s="71" t="n">
        <f aca="false">ROUND(H43/100000,2)</f>
        <v>0</v>
      </c>
      <c r="J43" s="80" t="n">
        <f aca="false">D43+F43</f>
        <v>2021600600</v>
      </c>
      <c r="K43" s="81" t="n">
        <f aca="false">E43+G43</f>
        <v>20216.01</v>
      </c>
      <c r="L43" s="91"/>
      <c r="M43" s="92" t="n">
        <f aca="false">ROUND(L43/100000,2)</f>
        <v>0</v>
      </c>
      <c r="N43" s="67" t="n">
        <v>22758.71</v>
      </c>
      <c r="O43" s="71" t="n">
        <v>0</v>
      </c>
      <c r="P43" s="71"/>
      <c r="Q43" s="67" t="n">
        <f aca="false">N43+O43+P43</f>
        <v>22758.71</v>
      </c>
      <c r="R43" s="71"/>
      <c r="S43" s="91" t="n">
        <v>0</v>
      </c>
    </row>
    <row r="44" s="10" customFormat="true" ht="34.2" hidden="false" customHeight="true" outlineLevel="0" collapsed="false">
      <c r="A44" s="117"/>
      <c r="B44" s="93" t="s">
        <v>39</v>
      </c>
      <c r="C44" s="65" t="s">
        <v>23</v>
      </c>
      <c r="D44" s="129" t="n">
        <v>26609127</v>
      </c>
      <c r="E44" s="69" t="n">
        <f aca="false">ROUND(D44/100000,2)</f>
        <v>266.09</v>
      </c>
      <c r="F44" s="79"/>
      <c r="G44" s="71"/>
      <c r="H44" s="130"/>
      <c r="I44" s="71"/>
      <c r="J44" s="72" t="n">
        <f aca="false">D44+F44</f>
        <v>26609127</v>
      </c>
      <c r="K44" s="96" t="n">
        <f aca="false">E44+G44</f>
        <v>266.09</v>
      </c>
      <c r="L44" s="138" t="n">
        <v>26609127</v>
      </c>
      <c r="M44" s="74" t="n">
        <f aca="false">ROUND(L44/100000,2)</f>
        <v>266.09</v>
      </c>
      <c r="N44" s="96" t="n">
        <v>105</v>
      </c>
      <c r="O44" s="61"/>
      <c r="P44" s="61"/>
      <c r="Q44" s="69" t="n">
        <f aca="false">N44+O44+P44</f>
        <v>105</v>
      </c>
      <c r="R44" s="61"/>
      <c r="S44" s="131"/>
    </row>
    <row r="45" s="10" customFormat="true" ht="35.4" hidden="false" customHeight="true" outlineLevel="0" collapsed="false">
      <c r="A45" s="133"/>
      <c r="B45" s="64" t="s">
        <v>37</v>
      </c>
      <c r="C45" s="65" t="s">
        <v>23</v>
      </c>
      <c r="D45" s="79"/>
      <c r="E45" s="71" t="n">
        <f aca="false">ROUND(D45/100000,2)</f>
        <v>0</v>
      </c>
      <c r="F45" s="78" t="n">
        <v>2450583245</v>
      </c>
      <c r="G45" s="67" t="n">
        <f aca="false">ROUND(F45/100000,2)</f>
        <v>24505.83</v>
      </c>
      <c r="H45" s="130"/>
      <c r="I45" s="71"/>
      <c r="J45" s="80" t="n">
        <f aca="false">D45+F45</f>
        <v>2450583245</v>
      </c>
      <c r="K45" s="81" t="n">
        <f aca="false">E45+G45</f>
        <v>24505.83</v>
      </c>
      <c r="L45" s="131"/>
      <c r="M45" s="92" t="n">
        <f aca="false">ROUND(L45/100000,2)</f>
        <v>0</v>
      </c>
      <c r="N45" s="61" t="n">
        <v>0</v>
      </c>
      <c r="O45" s="81" t="n">
        <v>38529.7</v>
      </c>
      <c r="P45" s="61"/>
      <c r="Q45" s="67" t="n">
        <f aca="false">N45+O45+P45</f>
        <v>38529.7</v>
      </c>
      <c r="R45" s="61"/>
      <c r="S45" s="131" t="n">
        <v>0</v>
      </c>
    </row>
    <row r="46" s="140" customFormat="true" ht="57.75" hidden="false" customHeight="true" outlineLevel="0" collapsed="false">
      <c r="A46" s="64" t="s">
        <v>40</v>
      </c>
      <c r="B46" s="77" t="s">
        <v>41</v>
      </c>
      <c r="C46" s="65" t="s">
        <v>19</v>
      </c>
      <c r="D46" s="139" t="n">
        <v>7594000</v>
      </c>
      <c r="E46" s="69" t="n">
        <f aca="false">ROUND(D46/100000,2)</f>
        <v>75.94</v>
      </c>
      <c r="F46" s="129" t="n">
        <v>155691801</v>
      </c>
      <c r="G46" s="67" t="n">
        <f aca="false">ROUND(F46/100000,2)</f>
        <v>1556.92</v>
      </c>
      <c r="H46" s="130"/>
      <c r="I46" s="71" t="n">
        <f aca="false">ROUND(H46/100000,2)</f>
        <v>0</v>
      </c>
      <c r="J46" s="72" t="n">
        <f aca="false">D46+F46</f>
        <v>163285801</v>
      </c>
      <c r="K46" s="81" t="n">
        <f aca="false">E46+G46</f>
        <v>1632.86</v>
      </c>
      <c r="L46" s="131"/>
      <c r="M46" s="92" t="n">
        <f aca="false">ROUND(L46/100000,2)</f>
        <v>0</v>
      </c>
      <c r="N46" s="96" t="n">
        <v>69.92</v>
      </c>
      <c r="O46" s="81" t="n">
        <v>2005.43</v>
      </c>
      <c r="P46" s="61"/>
      <c r="Q46" s="67" t="n">
        <f aca="false">N46+O46+P46</f>
        <v>2075.35</v>
      </c>
      <c r="R46" s="61"/>
      <c r="S46" s="131" t="n">
        <v>0</v>
      </c>
    </row>
    <row r="47" s="140" customFormat="true" ht="66.75" hidden="false" customHeight="true" outlineLevel="0" collapsed="false">
      <c r="A47" s="64" t="s">
        <v>42</v>
      </c>
      <c r="B47" s="77" t="s">
        <v>41</v>
      </c>
      <c r="C47" s="65" t="s">
        <v>23</v>
      </c>
      <c r="D47" s="79"/>
      <c r="E47" s="71" t="n">
        <f aca="false">ROUND(D47/100000,2)</f>
        <v>0</v>
      </c>
      <c r="F47" s="129" t="n">
        <v>19000000</v>
      </c>
      <c r="G47" s="69" t="n">
        <f aca="false">ROUND(F47/100000,2)</f>
        <v>190</v>
      </c>
      <c r="H47" s="130"/>
      <c r="I47" s="71"/>
      <c r="J47" s="72" t="n">
        <f aca="false">D47+F47</f>
        <v>19000000</v>
      </c>
      <c r="K47" s="96" t="n">
        <f aca="false">E47+G47</f>
        <v>190</v>
      </c>
      <c r="L47" s="131"/>
      <c r="M47" s="92" t="n">
        <f aca="false">ROUND(L47/100000,2)</f>
        <v>0</v>
      </c>
      <c r="N47" s="61" t="n">
        <v>0</v>
      </c>
      <c r="O47" s="96" t="n">
        <v>248</v>
      </c>
      <c r="P47" s="61"/>
      <c r="Q47" s="69" t="n">
        <f aca="false">N47+O47+P47</f>
        <v>248</v>
      </c>
      <c r="R47" s="61"/>
      <c r="S47" s="131" t="n">
        <v>0</v>
      </c>
    </row>
    <row r="48" s="140" customFormat="true" ht="62.4" hidden="false" customHeight="true" outlineLevel="0" collapsed="false">
      <c r="A48" s="64" t="s">
        <v>43</v>
      </c>
      <c r="B48" s="77" t="s">
        <v>41</v>
      </c>
      <c r="C48" s="65" t="s">
        <v>23</v>
      </c>
      <c r="D48" s="79"/>
      <c r="E48" s="71" t="n">
        <f aca="false">ROUND(D48/100000,2)</f>
        <v>0</v>
      </c>
      <c r="F48" s="129" t="n">
        <v>265682505</v>
      </c>
      <c r="G48" s="67" t="n">
        <f aca="false">ROUND(F48/100000,2)</f>
        <v>2656.83</v>
      </c>
      <c r="H48" s="130"/>
      <c r="I48" s="71"/>
      <c r="J48" s="72" t="n">
        <f aca="false">D48+F48</f>
        <v>265682505</v>
      </c>
      <c r="K48" s="81" t="n">
        <f aca="false">E48+G48</f>
        <v>2656.83</v>
      </c>
      <c r="L48" s="131"/>
      <c r="M48" s="92" t="n">
        <f aca="false">ROUND(L48/100000,2)</f>
        <v>0</v>
      </c>
      <c r="N48" s="61" t="n">
        <v>0</v>
      </c>
      <c r="O48" s="81" t="n">
        <v>2512.28</v>
      </c>
      <c r="P48" s="61"/>
      <c r="Q48" s="67" t="n">
        <f aca="false">N48+O48+P48</f>
        <v>2512.28</v>
      </c>
      <c r="R48" s="61"/>
      <c r="S48" s="131" t="n">
        <v>0</v>
      </c>
    </row>
    <row r="49" s="140" customFormat="true" ht="28.8" hidden="false" customHeight="true" outlineLevel="0" collapsed="false">
      <c r="A49" s="64" t="s">
        <v>44</v>
      </c>
      <c r="B49" s="77" t="s">
        <v>41</v>
      </c>
      <c r="C49" s="65" t="s">
        <v>23</v>
      </c>
      <c r="D49" s="79"/>
      <c r="E49" s="71" t="n">
        <f aca="false">ROUND(D49/100000,2)</f>
        <v>0</v>
      </c>
      <c r="F49" s="129" t="n">
        <v>61826365</v>
      </c>
      <c r="G49" s="69" t="n">
        <f aca="false">ROUND(F49/100000,2)</f>
        <v>618.26</v>
      </c>
      <c r="H49" s="130"/>
      <c r="I49" s="71"/>
      <c r="J49" s="72" t="n">
        <f aca="false">D49+F49</f>
        <v>61826365</v>
      </c>
      <c r="K49" s="96" t="n">
        <f aca="false">E49+G49</f>
        <v>618.26</v>
      </c>
      <c r="L49" s="131"/>
      <c r="M49" s="92" t="n">
        <f aca="false">ROUND(L49/100000,2)</f>
        <v>0</v>
      </c>
      <c r="N49" s="61" t="n">
        <v>0</v>
      </c>
      <c r="O49" s="96" t="n">
        <v>800</v>
      </c>
      <c r="P49" s="61"/>
      <c r="Q49" s="69" t="n">
        <f aca="false">N49+O49+P49</f>
        <v>800</v>
      </c>
      <c r="R49" s="61"/>
      <c r="S49" s="131" t="n">
        <v>0</v>
      </c>
    </row>
    <row r="50" s="140" customFormat="true" ht="52.2" hidden="false" customHeight="true" outlineLevel="0" collapsed="false">
      <c r="A50" s="64" t="s">
        <v>45</v>
      </c>
      <c r="B50" s="64" t="s">
        <v>46</v>
      </c>
      <c r="C50" s="65" t="s">
        <v>23</v>
      </c>
      <c r="D50" s="87"/>
      <c r="E50" s="71" t="n">
        <f aca="false">ROUND(D50/100000,2)</f>
        <v>0</v>
      </c>
      <c r="F50" s="66" t="n">
        <v>178262420</v>
      </c>
      <c r="G50" s="67" t="n">
        <f aca="false">ROUND(F50/100000,2)</f>
        <v>1782.62</v>
      </c>
      <c r="H50" s="70"/>
      <c r="I50" s="71" t="n">
        <f aca="false">ROUND(H50/100000,2)</f>
        <v>0</v>
      </c>
      <c r="J50" s="72" t="n">
        <f aca="false">D50+F50</f>
        <v>178262420</v>
      </c>
      <c r="K50" s="81" t="n">
        <f aca="false">E50+G50</f>
        <v>1782.62</v>
      </c>
      <c r="L50" s="91"/>
      <c r="M50" s="92" t="n">
        <f aca="false">ROUND(L50/100000,2)</f>
        <v>0</v>
      </c>
      <c r="N50" s="71" t="n">
        <v>0</v>
      </c>
      <c r="O50" s="67" t="n">
        <v>1503.42</v>
      </c>
      <c r="P50" s="71"/>
      <c r="Q50" s="67" t="n">
        <f aca="false">N50+O50+P50</f>
        <v>1503.42</v>
      </c>
      <c r="R50" s="71"/>
      <c r="S50" s="91" t="n">
        <v>0</v>
      </c>
    </row>
    <row r="51" s="24" customFormat="true" ht="61.8" hidden="false" customHeight="true" outlineLevel="0" collapsed="false">
      <c r="A51" s="141" t="s">
        <v>47</v>
      </c>
      <c r="B51" s="64" t="s">
        <v>48</v>
      </c>
      <c r="C51" s="52" t="s">
        <v>23</v>
      </c>
      <c r="D51" s="86" t="n">
        <v>2988949700</v>
      </c>
      <c r="E51" s="67" t="n">
        <f aca="false">ROUND(D51/100000,2)</f>
        <v>29889.5</v>
      </c>
      <c r="F51" s="87"/>
      <c r="G51" s="71" t="n">
        <f aca="false">ROUND(F51/100000,2)</f>
        <v>0</v>
      </c>
      <c r="H51" s="70"/>
      <c r="I51" s="71" t="n">
        <f aca="false">ROUND(H51/100000,2)</f>
        <v>0</v>
      </c>
      <c r="J51" s="80" t="n">
        <f aca="false">D51+F51</f>
        <v>2988949700</v>
      </c>
      <c r="K51" s="81" t="n">
        <f aca="false">E51+G51</f>
        <v>29889.5</v>
      </c>
      <c r="L51" s="91"/>
      <c r="M51" s="92" t="n">
        <f aca="false">ROUND(L51/100000,2)</f>
        <v>0</v>
      </c>
      <c r="N51" s="67" t="n">
        <v>34906.12</v>
      </c>
      <c r="O51" s="71" t="n">
        <v>0</v>
      </c>
      <c r="P51" s="71"/>
      <c r="Q51" s="67" t="n">
        <f aca="false">N51+O51+P51</f>
        <v>34906.12</v>
      </c>
      <c r="R51" s="71"/>
      <c r="S51" s="91" t="n">
        <v>0</v>
      </c>
    </row>
    <row r="52" s="24" customFormat="true" ht="58.8" hidden="false" customHeight="true" outlineLevel="0" collapsed="false">
      <c r="A52" s="64" t="s">
        <v>49</v>
      </c>
      <c r="B52" s="64" t="s">
        <v>41</v>
      </c>
      <c r="C52" s="65" t="s">
        <v>23</v>
      </c>
      <c r="D52" s="95" t="n">
        <v>2200000</v>
      </c>
      <c r="E52" s="69" t="n">
        <f aca="false">ROUND(D52/100000,2)</f>
        <v>22</v>
      </c>
      <c r="F52" s="66" t="n">
        <v>34200000</v>
      </c>
      <c r="G52" s="69" t="n">
        <f aca="false">ROUND(F52/100000,2)</f>
        <v>342</v>
      </c>
      <c r="H52" s="70"/>
      <c r="I52" s="71" t="n">
        <f aca="false">ROUND(H52/100000,2)</f>
        <v>0</v>
      </c>
      <c r="J52" s="72" t="n">
        <f aca="false">D52+F52</f>
        <v>36400000</v>
      </c>
      <c r="K52" s="96" t="n">
        <f aca="false">E52+G52</f>
        <v>364</v>
      </c>
      <c r="L52" s="91"/>
      <c r="M52" s="92" t="n">
        <f aca="false">ROUND(L52/100000,2)</f>
        <v>0</v>
      </c>
      <c r="N52" s="69" t="n">
        <v>25</v>
      </c>
      <c r="O52" s="69" t="n">
        <v>300</v>
      </c>
      <c r="P52" s="142"/>
      <c r="Q52" s="69" t="n">
        <f aca="false">N52+O52+P52</f>
        <v>325</v>
      </c>
      <c r="R52" s="71"/>
      <c r="S52" s="91" t="n">
        <v>0</v>
      </c>
    </row>
    <row r="53" s="24" customFormat="true" ht="47.4" hidden="false" customHeight="true" outlineLevel="0" collapsed="false">
      <c r="A53" s="77" t="s">
        <v>50</v>
      </c>
      <c r="B53" s="77" t="s">
        <v>41</v>
      </c>
      <c r="C53" s="52" t="s">
        <v>19</v>
      </c>
      <c r="D53" s="79"/>
      <c r="E53" s="71" t="n">
        <f aca="false">ROUND(D53/100000,2)</f>
        <v>0</v>
      </c>
      <c r="F53" s="129" t="n">
        <v>26500000</v>
      </c>
      <c r="G53" s="69" t="n">
        <f aca="false">ROUND(F53/100000,2)</f>
        <v>265</v>
      </c>
      <c r="H53" s="130"/>
      <c r="I53" s="71" t="n">
        <f aca="false">ROUND(H53/100000,2)</f>
        <v>0</v>
      </c>
      <c r="J53" s="72" t="n">
        <f aca="false">D53+F53</f>
        <v>26500000</v>
      </c>
      <c r="K53" s="96" t="n">
        <f aca="false">E53+G53</f>
        <v>265</v>
      </c>
      <c r="L53" s="131"/>
      <c r="M53" s="92" t="n">
        <f aca="false">ROUND(L53/100000,2)</f>
        <v>0</v>
      </c>
      <c r="N53" s="61" t="n">
        <v>0</v>
      </c>
      <c r="O53" s="96" t="n">
        <v>595.64</v>
      </c>
      <c r="P53" s="143"/>
      <c r="Q53" s="69" t="n">
        <f aca="false">N53+O53+P53</f>
        <v>595.64</v>
      </c>
      <c r="R53" s="61"/>
      <c r="S53" s="131" t="n">
        <v>0</v>
      </c>
    </row>
    <row r="54" s="24" customFormat="true" ht="45.6" hidden="false" customHeight="true" outlineLevel="0" collapsed="false">
      <c r="A54" s="77" t="s">
        <v>51</v>
      </c>
      <c r="B54" s="77" t="s">
        <v>41</v>
      </c>
      <c r="C54" s="52" t="s">
        <v>23</v>
      </c>
      <c r="D54" s="79"/>
      <c r="E54" s="71" t="n">
        <f aca="false">ROUND(D54/100000,2)</f>
        <v>0</v>
      </c>
      <c r="F54" s="129" t="n">
        <v>51864000</v>
      </c>
      <c r="G54" s="69" t="n">
        <f aca="false">ROUND(F54/100000,2)</f>
        <v>518.64</v>
      </c>
      <c r="H54" s="130"/>
      <c r="I54" s="71"/>
      <c r="J54" s="72" t="n">
        <f aca="false">D54+F54</f>
        <v>51864000</v>
      </c>
      <c r="K54" s="96" t="n">
        <f aca="false">E54+G54</f>
        <v>518.64</v>
      </c>
      <c r="L54" s="131"/>
      <c r="M54" s="92" t="n">
        <f aca="false">ROUND(L54/100000,2)</f>
        <v>0</v>
      </c>
      <c r="N54" s="61" t="n">
        <v>0</v>
      </c>
      <c r="O54" s="96" t="n">
        <v>856.06</v>
      </c>
      <c r="P54" s="143"/>
      <c r="Q54" s="69" t="n">
        <f aca="false">N54+O54+P54</f>
        <v>856.06</v>
      </c>
      <c r="R54" s="61"/>
      <c r="S54" s="131" t="n">
        <v>0</v>
      </c>
    </row>
    <row r="55" s="24" customFormat="true" ht="30.6" hidden="false" customHeight="true" outlineLevel="0" collapsed="false">
      <c r="A55" s="77" t="s">
        <v>52</v>
      </c>
      <c r="B55" s="77" t="s">
        <v>41</v>
      </c>
      <c r="C55" s="52" t="s">
        <v>23</v>
      </c>
      <c r="D55" s="79"/>
      <c r="E55" s="71" t="n">
        <f aca="false">ROUND(D55/100000,2)</f>
        <v>0</v>
      </c>
      <c r="F55" s="129" t="n">
        <v>45000000</v>
      </c>
      <c r="G55" s="69" t="n">
        <f aca="false">ROUND(F55/100000,2)</f>
        <v>450</v>
      </c>
      <c r="H55" s="130"/>
      <c r="I55" s="71"/>
      <c r="J55" s="72" t="n">
        <f aca="false">D55+F55</f>
        <v>45000000</v>
      </c>
      <c r="K55" s="96" t="n">
        <f aca="false">E55+G55</f>
        <v>450</v>
      </c>
      <c r="L55" s="131"/>
      <c r="M55" s="92" t="n">
        <f aca="false">ROUND(L55/100000,2)</f>
        <v>0</v>
      </c>
      <c r="N55" s="61" t="n">
        <v>0</v>
      </c>
      <c r="O55" s="96" t="n">
        <v>186</v>
      </c>
      <c r="P55" s="143"/>
      <c r="Q55" s="69" t="n">
        <f aca="false">N55+O55+P55</f>
        <v>186</v>
      </c>
      <c r="R55" s="61"/>
      <c r="S55" s="131" t="n">
        <v>0</v>
      </c>
    </row>
    <row r="56" s="24" customFormat="true" ht="30" hidden="false" customHeight="true" outlineLevel="0" collapsed="false">
      <c r="A56" s="64" t="s">
        <v>53</v>
      </c>
      <c r="B56" s="64" t="s">
        <v>41</v>
      </c>
      <c r="C56" s="65" t="s">
        <v>23</v>
      </c>
      <c r="D56" s="86" t="n">
        <v>2444970000</v>
      </c>
      <c r="E56" s="67" t="n">
        <f aca="false">ROUND(D56/100000,2)</f>
        <v>24449.7</v>
      </c>
      <c r="F56" s="66" t="n">
        <v>121599529</v>
      </c>
      <c r="G56" s="67" t="n">
        <f aca="false">ROUND(F56/100000,2)</f>
        <v>1216</v>
      </c>
      <c r="H56" s="70"/>
      <c r="I56" s="71" t="n">
        <f aca="false">ROUND(H56/100000,2)</f>
        <v>0</v>
      </c>
      <c r="J56" s="80" t="n">
        <f aca="false">D56+F56</f>
        <v>2566569529</v>
      </c>
      <c r="K56" s="81" t="n">
        <f aca="false">E56+G56</f>
        <v>25665.7</v>
      </c>
      <c r="L56" s="144" t="n">
        <v>29099529</v>
      </c>
      <c r="M56" s="74" t="n">
        <f aca="false">ROUND(L56/100000,2)</f>
        <v>291</v>
      </c>
      <c r="N56" s="67" t="n">
        <v>22412.23</v>
      </c>
      <c r="O56" s="67" t="n">
        <v>2138.02</v>
      </c>
      <c r="P56" s="71"/>
      <c r="Q56" s="67" t="n">
        <f aca="false">N56+O56+P56</f>
        <v>24550.25</v>
      </c>
      <c r="R56" s="142"/>
      <c r="S56" s="75" t="n">
        <v>216.99</v>
      </c>
    </row>
    <row r="57" s="24" customFormat="true" ht="45.6" hidden="false" customHeight="true" outlineLevel="0" collapsed="false">
      <c r="A57" s="64" t="s">
        <v>54</v>
      </c>
      <c r="B57" s="64" t="s">
        <v>41</v>
      </c>
      <c r="C57" s="65" t="s">
        <v>23</v>
      </c>
      <c r="D57" s="86" t="n">
        <v>1681570000</v>
      </c>
      <c r="E57" s="67" t="n">
        <f aca="false">ROUND(D57/100000,2)</f>
        <v>16815.7</v>
      </c>
      <c r="F57" s="66" t="n">
        <v>136118177</v>
      </c>
      <c r="G57" s="67" t="n">
        <f aca="false">ROUND(F57/100000,2)</f>
        <v>1361.18</v>
      </c>
      <c r="H57" s="70"/>
      <c r="I57" s="71" t="n">
        <f aca="false">ROUND(H57/100000,2)</f>
        <v>0</v>
      </c>
      <c r="J57" s="80" t="n">
        <f aca="false">D57+F57</f>
        <v>1817688177</v>
      </c>
      <c r="K57" s="81" t="n">
        <f aca="false">E57+G57</f>
        <v>18176.88</v>
      </c>
      <c r="L57" s="144" t="n">
        <v>32500000</v>
      </c>
      <c r="M57" s="74" t="n">
        <f aca="false">ROUND(L57/100000,2)</f>
        <v>325</v>
      </c>
      <c r="N57" s="67" t="n">
        <v>15539</v>
      </c>
      <c r="O57" s="67" t="n">
        <v>2022.68</v>
      </c>
      <c r="P57" s="71"/>
      <c r="Q57" s="67" t="n">
        <f aca="false">N57+O57+P57</f>
        <v>17561.68</v>
      </c>
      <c r="R57" s="142"/>
      <c r="S57" s="75" t="n">
        <v>402.81</v>
      </c>
    </row>
    <row r="58" s="24" customFormat="true" ht="29.25" hidden="false" customHeight="true" outlineLevel="0" collapsed="false">
      <c r="A58" s="64" t="s">
        <v>55</v>
      </c>
      <c r="B58" s="64" t="s">
        <v>41</v>
      </c>
      <c r="C58" s="65" t="s">
        <v>23</v>
      </c>
      <c r="D58" s="66" t="n">
        <v>661760000</v>
      </c>
      <c r="E58" s="67" t="n">
        <f aca="false">ROUND(D58/100000,2)</f>
        <v>6617.6</v>
      </c>
      <c r="F58" s="66" t="n">
        <v>106310422</v>
      </c>
      <c r="G58" s="67" t="n">
        <f aca="false">ROUND(F58/100000,2)</f>
        <v>1063.1</v>
      </c>
      <c r="H58" s="70"/>
      <c r="I58" s="71" t="n">
        <f aca="false">ROUND(H58/100000,2)</f>
        <v>0</v>
      </c>
      <c r="J58" s="72" t="n">
        <f aca="false">D58+F58</f>
        <v>768070422</v>
      </c>
      <c r="K58" s="81" t="n">
        <f aca="false">E58+G58</f>
        <v>7680.7</v>
      </c>
      <c r="L58" s="144" t="n">
        <v>28046082</v>
      </c>
      <c r="M58" s="74" t="n">
        <f aca="false">ROUND(L58/100000,2)</f>
        <v>280.46</v>
      </c>
      <c r="N58" s="67" t="n">
        <v>6105</v>
      </c>
      <c r="O58" s="67" t="n">
        <v>1480.02</v>
      </c>
      <c r="P58" s="71"/>
      <c r="Q58" s="67" t="n">
        <f aca="false">N58+O58+P58</f>
        <v>7585.02</v>
      </c>
      <c r="R58" s="71"/>
      <c r="S58" s="75" t="n">
        <v>237.02</v>
      </c>
    </row>
    <row r="59" s="24" customFormat="true" ht="49.8" hidden="false" customHeight="true" outlineLevel="0" collapsed="false">
      <c r="A59" s="64" t="s">
        <v>56</v>
      </c>
      <c r="B59" s="64" t="s">
        <v>57</v>
      </c>
      <c r="C59" s="52" t="s">
        <v>23</v>
      </c>
      <c r="D59" s="66" t="n">
        <v>152661350</v>
      </c>
      <c r="E59" s="67" t="n">
        <f aca="false">ROUND(D59/100000,2)</f>
        <v>1526.61</v>
      </c>
      <c r="F59" s="66" t="n">
        <v>88532869</v>
      </c>
      <c r="G59" s="69" t="n">
        <f aca="false">ROUND(F59/100000,2)</f>
        <v>885.33</v>
      </c>
      <c r="H59" s="70"/>
      <c r="I59" s="71" t="n">
        <f aca="false">ROUND(H59/100000,2)</f>
        <v>0</v>
      </c>
      <c r="J59" s="72" t="n">
        <f aca="false">D59+F59</f>
        <v>241194219</v>
      </c>
      <c r="K59" s="81" t="n">
        <f aca="false">E59+G59</f>
        <v>2411.94</v>
      </c>
      <c r="L59" s="144" t="n">
        <v>53532869</v>
      </c>
      <c r="M59" s="74" t="n">
        <f aca="false">ROUND(L59/100000,2)</f>
        <v>535.33</v>
      </c>
      <c r="N59" s="67" t="n">
        <v>1665.4</v>
      </c>
      <c r="O59" s="67" t="n">
        <v>1503.39</v>
      </c>
      <c r="P59" s="71"/>
      <c r="Q59" s="67" t="n">
        <f aca="false">N59+O59+P59</f>
        <v>3168.79</v>
      </c>
      <c r="R59" s="71"/>
      <c r="S59" s="91" t="n">
        <v>0</v>
      </c>
    </row>
    <row r="60" s="24" customFormat="true" ht="36" hidden="false" customHeight="true" outlineLevel="0" collapsed="false">
      <c r="A60" s="64" t="s">
        <v>58</v>
      </c>
      <c r="B60" s="64" t="s">
        <v>41</v>
      </c>
      <c r="C60" s="52" t="s">
        <v>23</v>
      </c>
      <c r="D60" s="86" t="n">
        <v>4077809500</v>
      </c>
      <c r="E60" s="67" t="n">
        <f aca="false">ROUND(D60/100000,2)</f>
        <v>40778.1</v>
      </c>
      <c r="F60" s="66" t="n">
        <v>168609320</v>
      </c>
      <c r="G60" s="67" t="n">
        <f aca="false">ROUND(F60/100000,2)</f>
        <v>1686.09</v>
      </c>
      <c r="H60" s="70"/>
      <c r="I60" s="71" t="n">
        <f aca="false">ROUND(H60/100000,2)</f>
        <v>0</v>
      </c>
      <c r="J60" s="80" t="n">
        <f aca="false">D60+F60</f>
        <v>4246418820</v>
      </c>
      <c r="K60" s="81" t="n">
        <f aca="false">E60+G60</f>
        <v>42464.19</v>
      </c>
      <c r="L60" s="144" t="n">
        <v>41758645</v>
      </c>
      <c r="M60" s="74" t="n">
        <f aca="false">ROUND(L60/100000,2)</f>
        <v>417.59</v>
      </c>
      <c r="N60" s="67" t="n">
        <v>37379.93</v>
      </c>
      <c r="O60" s="67" t="n">
        <v>2624.07</v>
      </c>
      <c r="P60" s="71"/>
      <c r="Q60" s="67" t="n">
        <f aca="false">N60+O60+P60</f>
        <v>40004</v>
      </c>
      <c r="R60" s="142"/>
      <c r="S60" s="75" t="n">
        <v>886.63</v>
      </c>
    </row>
    <row r="61" s="24" customFormat="true" ht="38.4" hidden="false" customHeight="true" outlineLevel="0" collapsed="false">
      <c r="A61" s="64" t="s">
        <v>59</v>
      </c>
      <c r="B61" s="64" t="s">
        <v>60</v>
      </c>
      <c r="C61" s="65" t="s">
        <v>23</v>
      </c>
      <c r="D61" s="66" t="n">
        <v>120763000</v>
      </c>
      <c r="E61" s="67" t="n">
        <f aca="false">ROUND(D61/100000,2)</f>
        <v>1207.63</v>
      </c>
      <c r="F61" s="66" t="n">
        <v>79786071</v>
      </c>
      <c r="G61" s="69" t="n">
        <f aca="false">ROUND(F61/100000,2)</f>
        <v>797.86</v>
      </c>
      <c r="H61" s="70"/>
      <c r="I61" s="71"/>
      <c r="J61" s="72" t="n">
        <f aca="false">D61+F61</f>
        <v>200549071</v>
      </c>
      <c r="K61" s="81" t="n">
        <f aca="false">E61+G61</f>
        <v>2005.49</v>
      </c>
      <c r="L61" s="144" t="n">
        <v>25000000</v>
      </c>
      <c r="M61" s="74" t="n">
        <f aca="false">ROUND(L61/100000,2)</f>
        <v>250</v>
      </c>
      <c r="N61" s="67" t="n">
        <v>1811.6</v>
      </c>
      <c r="O61" s="69" t="n">
        <v>712.45</v>
      </c>
      <c r="P61" s="71"/>
      <c r="Q61" s="67" t="n">
        <f aca="false">N61+O61+P61</f>
        <v>2524.05</v>
      </c>
      <c r="R61" s="142"/>
      <c r="S61" s="75" t="n">
        <v>234.87</v>
      </c>
    </row>
    <row r="62" s="140" customFormat="true" ht="25.5" hidden="false" customHeight="true" outlineLevel="0" collapsed="false">
      <c r="A62" s="64" t="s">
        <v>61</v>
      </c>
      <c r="B62" s="64" t="s">
        <v>41</v>
      </c>
      <c r="C62" s="65" t="s">
        <v>23</v>
      </c>
      <c r="D62" s="86" t="n">
        <v>3202210000</v>
      </c>
      <c r="E62" s="67" t="n">
        <f aca="false">ROUND(D62/100000,2)</f>
        <v>32022.1</v>
      </c>
      <c r="F62" s="66" t="n">
        <v>57815934</v>
      </c>
      <c r="G62" s="69" t="n">
        <f aca="false">ROUND(F62/100000,2)</f>
        <v>578.16</v>
      </c>
      <c r="H62" s="70"/>
      <c r="I62" s="71" t="n">
        <f aca="false">ROUND(H62/100000,2)</f>
        <v>0</v>
      </c>
      <c r="J62" s="80" t="n">
        <f aca="false">D62+F62</f>
        <v>3260025934</v>
      </c>
      <c r="K62" s="81" t="n">
        <f aca="false">E62+G62</f>
        <v>32600.26</v>
      </c>
      <c r="L62" s="91"/>
      <c r="M62" s="92" t="n">
        <f aca="false">ROUND(L62/100000,2)</f>
        <v>0</v>
      </c>
      <c r="N62" s="67" t="n">
        <v>29000</v>
      </c>
      <c r="O62" s="67" t="n">
        <v>1581.85</v>
      </c>
      <c r="P62" s="71"/>
      <c r="Q62" s="67" t="n">
        <f aca="false">N62+O62+P62</f>
        <v>30581.85</v>
      </c>
      <c r="R62" s="142"/>
      <c r="S62" s="75" t="n">
        <v>351.02</v>
      </c>
    </row>
    <row r="63" s="140" customFormat="true" ht="48" hidden="false" customHeight="true" outlineLevel="0" collapsed="false">
      <c r="A63" s="64" t="s">
        <v>62</v>
      </c>
      <c r="B63" s="64" t="s">
        <v>41</v>
      </c>
      <c r="C63" s="52" t="s">
        <v>19</v>
      </c>
      <c r="D63" s="66" t="n">
        <v>46015800</v>
      </c>
      <c r="E63" s="69" t="n">
        <f aca="false">ROUND(D63/100000,2)</f>
        <v>460.16</v>
      </c>
      <c r="F63" s="66" t="n">
        <v>33434590</v>
      </c>
      <c r="G63" s="69" t="n">
        <f aca="false">ROUND(F63/100000,2)</f>
        <v>334.35</v>
      </c>
      <c r="H63" s="70"/>
      <c r="I63" s="71"/>
      <c r="J63" s="72" t="n">
        <f aca="false">D63+F63</f>
        <v>79450390</v>
      </c>
      <c r="K63" s="96" t="n">
        <f aca="false">E63+G63</f>
        <v>794.51</v>
      </c>
      <c r="L63" s="144" t="n">
        <v>30194590</v>
      </c>
      <c r="M63" s="74" t="n">
        <f aca="false">ROUND(L63/100000,2)</f>
        <v>301.95</v>
      </c>
      <c r="N63" s="69" t="n">
        <v>354.2</v>
      </c>
      <c r="O63" s="69" t="n">
        <v>62.86</v>
      </c>
      <c r="P63" s="71"/>
      <c r="Q63" s="69" t="n">
        <f aca="false">N63+O63+P63</f>
        <v>417.06</v>
      </c>
      <c r="R63" s="142"/>
      <c r="S63" s="75" t="n">
        <v>62.86</v>
      </c>
    </row>
    <row r="64" s="140" customFormat="true" ht="45.6" hidden="false" customHeight="true" outlineLevel="0" collapsed="false">
      <c r="A64" s="64" t="s">
        <v>63</v>
      </c>
      <c r="B64" s="64" t="s">
        <v>41</v>
      </c>
      <c r="C64" s="65" t="s">
        <v>23</v>
      </c>
      <c r="D64" s="66" t="n">
        <v>981222000</v>
      </c>
      <c r="E64" s="67" t="n">
        <f aca="false">ROUND(D64/100000,2)</f>
        <v>9812.22</v>
      </c>
      <c r="F64" s="66" t="n">
        <v>280000000</v>
      </c>
      <c r="G64" s="67" t="n">
        <f aca="false">ROUND(F64/100000,2)</f>
        <v>2800</v>
      </c>
      <c r="H64" s="70"/>
      <c r="I64" s="71" t="n">
        <f aca="false">ROUND(H64/100000,2)</f>
        <v>0</v>
      </c>
      <c r="J64" s="80" t="n">
        <f aca="false">D64+F64</f>
        <v>1261222000</v>
      </c>
      <c r="K64" s="81" t="n">
        <f aca="false">E64+G64</f>
        <v>12612.22</v>
      </c>
      <c r="L64" s="91"/>
      <c r="M64" s="92" t="n">
        <f aca="false">ROUND(L64/100000,2)</f>
        <v>0</v>
      </c>
      <c r="N64" s="67" t="n">
        <v>9435.8</v>
      </c>
      <c r="O64" s="67" t="n">
        <v>3430.24</v>
      </c>
      <c r="P64" s="71"/>
      <c r="Q64" s="67" t="n">
        <f aca="false">N64+O64+P64</f>
        <v>12866.04</v>
      </c>
      <c r="R64" s="71"/>
      <c r="S64" s="91" t="n">
        <v>0</v>
      </c>
    </row>
    <row r="65" s="140" customFormat="true" ht="38.4" hidden="false" customHeight="true" outlineLevel="0" collapsed="false">
      <c r="A65" s="64" t="s">
        <v>64</v>
      </c>
      <c r="B65" s="64" t="s">
        <v>41</v>
      </c>
      <c r="C65" s="65" t="s">
        <v>23</v>
      </c>
      <c r="D65" s="86" t="n">
        <v>1960200000</v>
      </c>
      <c r="E65" s="67" t="n">
        <f aca="false">ROUND(D65/100000,2)</f>
        <v>19602</v>
      </c>
      <c r="F65" s="66" t="n">
        <v>165968490</v>
      </c>
      <c r="G65" s="67" t="n">
        <f aca="false">ROUND(F65/100000,2)</f>
        <v>1659.68</v>
      </c>
      <c r="H65" s="70"/>
      <c r="I65" s="71" t="n">
        <f aca="false">ROUND(H65/100000,2)</f>
        <v>0</v>
      </c>
      <c r="J65" s="80" t="n">
        <f aca="false">D65+F65</f>
        <v>2126168490</v>
      </c>
      <c r="K65" s="81" t="n">
        <f aca="false">E65+G65</f>
        <v>21261.68</v>
      </c>
      <c r="L65" s="144" t="n">
        <v>18943271</v>
      </c>
      <c r="M65" s="74" t="n">
        <f aca="false">ROUND(L65/100000,2)</f>
        <v>189.43</v>
      </c>
      <c r="N65" s="67" t="n">
        <v>17968.5</v>
      </c>
      <c r="O65" s="67" t="n">
        <v>2438.35</v>
      </c>
      <c r="P65" s="71"/>
      <c r="Q65" s="67" t="n">
        <f aca="false">N65+O65+P65</f>
        <v>20406.85</v>
      </c>
      <c r="R65" s="142"/>
      <c r="S65" s="75" t="n">
        <v>375.65</v>
      </c>
    </row>
    <row r="66" s="140" customFormat="true" ht="38.25" hidden="false" customHeight="true" outlineLevel="0" collapsed="false">
      <c r="A66" s="64" t="s">
        <v>65</v>
      </c>
      <c r="B66" s="64" t="s">
        <v>41</v>
      </c>
      <c r="C66" s="65" t="s">
        <v>23</v>
      </c>
      <c r="D66" s="87"/>
      <c r="E66" s="71" t="n">
        <f aca="false">ROUND(D66/100000,2)</f>
        <v>0</v>
      </c>
      <c r="F66" s="66" t="n">
        <v>28608215</v>
      </c>
      <c r="G66" s="69" t="n">
        <f aca="false">ROUND(F66/100000,2)</f>
        <v>286.08</v>
      </c>
      <c r="H66" s="70"/>
      <c r="I66" s="71"/>
      <c r="J66" s="72" t="n">
        <f aca="false">D66+F66</f>
        <v>28608215</v>
      </c>
      <c r="K66" s="96" t="n">
        <f aca="false">E66+G66</f>
        <v>286.08</v>
      </c>
      <c r="L66" s="91"/>
      <c r="M66" s="92" t="n">
        <f aca="false">ROUND(L66/100000,2)</f>
        <v>0</v>
      </c>
      <c r="N66" s="71" t="n">
        <v>0</v>
      </c>
      <c r="O66" s="67" t="n">
        <v>1692.89</v>
      </c>
      <c r="P66" s="71"/>
      <c r="Q66" s="67" t="n">
        <f aca="false">N66+O66+P66</f>
        <v>1692.89</v>
      </c>
      <c r="R66" s="142"/>
      <c r="S66" s="91" t="n">
        <v>0</v>
      </c>
    </row>
    <row r="67" s="140" customFormat="true" ht="42" hidden="false" customHeight="true" outlineLevel="0" collapsed="false">
      <c r="A67" s="64" t="s">
        <v>66</v>
      </c>
      <c r="B67" s="64" t="s">
        <v>41</v>
      </c>
      <c r="C67" s="65" t="s">
        <v>23</v>
      </c>
      <c r="D67" s="66" t="n">
        <v>31552000</v>
      </c>
      <c r="E67" s="69" t="n">
        <f aca="false">ROUND(D67/100000,2)</f>
        <v>315.52</v>
      </c>
      <c r="F67" s="66" t="n">
        <v>52581295</v>
      </c>
      <c r="G67" s="69" t="n">
        <f aca="false">ROUND(F67/100000,2)</f>
        <v>525.81</v>
      </c>
      <c r="H67" s="70"/>
      <c r="I67" s="71"/>
      <c r="J67" s="72" t="n">
        <f aca="false">D67+F67</f>
        <v>84133295</v>
      </c>
      <c r="K67" s="96" t="n">
        <f aca="false">E67+G67</f>
        <v>841.33</v>
      </c>
      <c r="L67" s="91"/>
      <c r="M67" s="92" t="n">
        <f aca="false">ROUND(L67/100000,2)</f>
        <v>0</v>
      </c>
      <c r="N67" s="69" t="n">
        <v>299.2</v>
      </c>
      <c r="O67" s="69" t="n">
        <v>512</v>
      </c>
      <c r="P67" s="71"/>
      <c r="Q67" s="69" t="n">
        <f aca="false">N67+O67+P67</f>
        <v>811.2</v>
      </c>
      <c r="R67" s="142"/>
      <c r="S67" s="91" t="n">
        <v>0</v>
      </c>
    </row>
    <row r="68" s="140" customFormat="true" ht="35.25" hidden="false" customHeight="true" outlineLevel="0" collapsed="false">
      <c r="A68" s="64" t="s">
        <v>67</v>
      </c>
      <c r="B68" s="64" t="s">
        <v>41</v>
      </c>
      <c r="C68" s="65" t="s">
        <v>23</v>
      </c>
      <c r="D68" s="66" t="n">
        <v>739090000</v>
      </c>
      <c r="E68" s="67" t="n">
        <f aca="false">ROUND(D68/100000,2)</f>
        <v>7390.9</v>
      </c>
      <c r="F68" s="66" t="n">
        <v>51719112</v>
      </c>
      <c r="G68" s="69" t="n">
        <f aca="false">ROUND(F68/100000,2)</f>
        <v>517.19</v>
      </c>
      <c r="H68" s="70"/>
      <c r="I68" s="71" t="n">
        <f aca="false">ROUND(H68/100000,2)</f>
        <v>0</v>
      </c>
      <c r="J68" s="72" t="n">
        <f aca="false">D68+F68</f>
        <v>790809112</v>
      </c>
      <c r="K68" s="81" t="n">
        <f aca="false">E68+G68</f>
        <v>7908.09</v>
      </c>
      <c r="L68" s="144" t="n">
        <v>13130723</v>
      </c>
      <c r="M68" s="74" t="n">
        <f aca="false">ROUND(L68/100000,2)</f>
        <v>131.31</v>
      </c>
      <c r="N68" s="145" t="n">
        <v>6776</v>
      </c>
      <c r="O68" s="145" t="n">
        <v>1002.44</v>
      </c>
      <c r="P68" s="146"/>
      <c r="Q68" s="67" t="n">
        <f aca="false">N68+O68+P68</f>
        <v>7778.44</v>
      </c>
      <c r="R68" s="71"/>
      <c r="S68" s="75" t="n">
        <v>51.69</v>
      </c>
    </row>
    <row r="69" s="24" customFormat="true" ht="33" hidden="false" customHeight="true" outlineLevel="0" collapsed="false">
      <c r="A69" s="77" t="s">
        <v>68</v>
      </c>
      <c r="B69" s="77" t="s">
        <v>41</v>
      </c>
      <c r="C69" s="52" t="s">
        <v>23</v>
      </c>
      <c r="D69" s="129" t="n">
        <v>83150000</v>
      </c>
      <c r="E69" s="69" t="n">
        <f aca="false">ROUND(D69/100000,2)</f>
        <v>831.5</v>
      </c>
      <c r="F69" s="129" t="n">
        <v>26353774</v>
      </c>
      <c r="G69" s="69" t="n">
        <f aca="false">ROUND(F69/100000,2)</f>
        <v>263.54</v>
      </c>
      <c r="H69" s="130"/>
      <c r="I69" s="71" t="n">
        <f aca="false">ROUND(H69/100000,2)</f>
        <v>0</v>
      </c>
      <c r="J69" s="72" t="n">
        <f aca="false">D69+F69</f>
        <v>109503774</v>
      </c>
      <c r="K69" s="81" t="n">
        <f aca="false">E69+G69</f>
        <v>1095.04</v>
      </c>
      <c r="L69" s="138" t="n">
        <v>17633730</v>
      </c>
      <c r="M69" s="74" t="n">
        <f aca="false">ROUND(L69/100000,2)</f>
        <v>176.34</v>
      </c>
      <c r="N69" s="81" t="n">
        <v>1181.5</v>
      </c>
      <c r="O69" s="96" t="n">
        <v>313.87</v>
      </c>
      <c r="P69" s="61"/>
      <c r="Q69" s="67" t="n">
        <f aca="false">N69+O69+P69</f>
        <v>1495.37</v>
      </c>
      <c r="R69" s="61"/>
      <c r="S69" s="147" t="n">
        <v>152.47</v>
      </c>
    </row>
    <row r="70" s="24" customFormat="true" ht="49.8" hidden="false" customHeight="true" outlineLevel="0" collapsed="false">
      <c r="A70" s="64" t="s">
        <v>69</v>
      </c>
      <c r="B70" s="64" t="s">
        <v>70</v>
      </c>
      <c r="C70" s="52" t="s">
        <v>23</v>
      </c>
      <c r="D70" s="66" t="n">
        <v>44880000</v>
      </c>
      <c r="E70" s="69" t="n">
        <f aca="false">ROUND(D70/100000,2)</f>
        <v>448.8</v>
      </c>
      <c r="F70" s="66" t="n">
        <v>28375000</v>
      </c>
      <c r="G70" s="69" t="n">
        <f aca="false">ROUND(F70/100000,2)</f>
        <v>283.75</v>
      </c>
      <c r="H70" s="70"/>
      <c r="I70" s="71" t="n">
        <f aca="false">ROUND(H70/100000,2)</f>
        <v>0</v>
      </c>
      <c r="J70" s="72" t="n">
        <f aca="false">D70+F70</f>
        <v>73255000</v>
      </c>
      <c r="K70" s="96" t="n">
        <f aca="false">E70+G70</f>
        <v>732.55</v>
      </c>
      <c r="L70" s="144" t="n">
        <v>28375000</v>
      </c>
      <c r="M70" s="74" t="n">
        <f aca="false">ROUND(L70/100000,2)</f>
        <v>283.75</v>
      </c>
      <c r="N70" s="69" t="n">
        <v>395</v>
      </c>
      <c r="O70" s="69" t="n">
        <v>310</v>
      </c>
      <c r="P70" s="71"/>
      <c r="Q70" s="69" t="n">
        <f aca="false">N70+O70+P70</f>
        <v>705</v>
      </c>
      <c r="R70" s="71"/>
      <c r="S70" s="75" t="n">
        <v>310</v>
      </c>
    </row>
    <row r="71" s="140" customFormat="true" ht="35.4" hidden="false" customHeight="true" outlineLevel="0" collapsed="false">
      <c r="A71" s="148" t="s">
        <v>71</v>
      </c>
      <c r="B71" s="64" t="s">
        <v>72</v>
      </c>
      <c r="C71" s="65" t="s">
        <v>23</v>
      </c>
      <c r="D71" s="87"/>
      <c r="E71" s="71" t="n">
        <f aca="false">ROUND(D71/100000,2)</f>
        <v>0</v>
      </c>
      <c r="F71" s="66" t="n">
        <v>140114587</v>
      </c>
      <c r="G71" s="67" t="n">
        <f aca="false">ROUND(F71/100000,2)</f>
        <v>1401.15</v>
      </c>
      <c r="H71" s="70"/>
      <c r="I71" s="71" t="n">
        <f aca="false">ROUND(H71/100000,2)</f>
        <v>0</v>
      </c>
      <c r="J71" s="72" t="n">
        <f aca="false">D71+F71</f>
        <v>140114587</v>
      </c>
      <c r="K71" s="81" t="n">
        <f aca="false">E71+G71</f>
        <v>1401.15</v>
      </c>
      <c r="L71" s="91"/>
      <c r="M71" s="92" t="n">
        <f aca="false">ROUND(L71/100000,2)</f>
        <v>0</v>
      </c>
      <c r="N71" s="71" t="n">
        <v>0</v>
      </c>
      <c r="O71" s="67" t="n">
        <v>2542.97</v>
      </c>
      <c r="P71" s="71"/>
      <c r="Q71" s="67" t="n">
        <f aca="false">N71+O71+P71</f>
        <v>2542.97</v>
      </c>
      <c r="R71" s="71"/>
      <c r="S71" s="91" t="n">
        <v>0</v>
      </c>
    </row>
    <row r="72" s="140" customFormat="true" ht="63.6" hidden="false" customHeight="true" outlineLevel="0" collapsed="false">
      <c r="A72" s="149" t="s">
        <v>73</v>
      </c>
      <c r="B72" s="64" t="s">
        <v>74</v>
      </c>
      <c r="C72" s="65" t="s">
        <v>75</v>
      </c>
      <c r="D72" s="79"/>
      <c r="E72" s="71" t="n">
        <f aca="false">ROUND(D72/100000,2)</f>
        <v>0</v>
      </c>
      <c r="F72" s="66" t="n">
        <v>35154158</v>
      </c>
      <c r="G72" s="69" t="n">
        <f aca="false">ROUND(F72/100000,2)</f>
        <v>351.54</v>
      </c>
      <c r="H72" s="70"/>
      <c r="I72" s="71" t="n">
        <f aca="false">ROUND(H72/100000,2)</f>
        <v>0</v>
      </c>
      <c r="J72" s="72" t="n">
        <f aca="false">D72+F72</f>
        <v>35154158</v>
      </c>
      <c r="K72" s="96" t="n">
        <f aca="false">E72+G72</f>
        <v>351.54</v>
      </c>
      <c r="L72" s="91"/>
      <c r="M72" s="92" t="n">
        <f aca="false">ROUND(L72/100000,2)</f>
        <v>0</v>
      </c>
      <c r="N72" s="71" t="n">
        <v>0</v>
      </c>
      <c r="O72" s="69" t="n">
        <v>948.36</v>
      </c>
      <c r="P72" s="71"/>
      <c r="Q72" s="69" t="n">
        <f aca="false">N72+O72</f>
        <v>948.36</v>
      </c>
      <c r="R72" s="71"/>
      <c r="S72" s="91" t="n">
        <v>0</v>
      </c>
    </row>
    <row r="73" s="140" customFormat="true" ht="66.6" hidden="false" customHeight="true" outlineLevel="0" collapsed="false">
      <c r="A73" s="149" t="s">
        <v>76</v>
      </c>
      <c r="B73" s="64" t="s">
        <v>77</v>
      </c>
      <c r="C73" s="65" t="s">
        <v>19</v>
      </c>
      <c r="D73" s="87"/>
      <c r="E73" s="71" t="n">
        <f aca="false">ROUND(D73/100000,2)</f>
        <v>0</v>
      </c>
      <c r="F73" s="66" t="n">
        <v>29900554</v>
      </c>
      <c r="G73" s="69" t="n">
        <f aca="false">ROUND(F73/100000,2)</f>
        <v>299.01</v>
      </c>
      <c r="H73" s="70"/>
      <c r="I73" s="71" t="n">
        <f aca="false">ROUND(H73/100000,2)</f>
        <v>0</v>
      </c>
      <c r="J73" s="72" t="n">
        <f aca="false">D73+F73</f>
        <v>29900554</v>
      </c>
      <c r="K73" s="96" t="n">
        <f aca="false">E73+G73</f>
        <v>299.01</v>
      </c>
      <c r="L73" s="91"/>
      <c r="M73" s="92" t="n">
        <f aca="false">ROUND(L73/100000,2)</f>
        <v>0</v>
      </c>
      <c r="N73" s="71" t="n">
        <v>0</v>
      </c>
      <c r="O73" s="69" t="n">
        <v>710.21</v>
      </c>
      <c r="P73" s="71"/>
      <c r="Q73" s="69" t="n">
        <f aca="false">N73+O73</f>
        <v>710.21</v>
      </c>
      <c r="R73" s="71"/>
      <c r="S73" s="91" t="n">
        <v>0</v>
      </c>
    </row>
    <row r="74" s="140" customFormat="true" ht="62.4" hidden="false" customHeight="true" outlineLevel="0" collapsed="false">
      <c r="A74" s="149" t="s">
        <v>78</v>
      </c>
      <c r="B74" s="64" t="s">
        <v>79</v>
      </c>
      <c r="C74" s="65" t="s">
        <v>23</v>
      </c>
      <c r="D74" s="66" t="n">
        <v>17960882</v>
      </c>
      <c r="E74" s="69" t="n">
        <f aca="false">ROUND(D74/100000,2)</f>
        <v>179.61</v>
      </c>
      <c r="F74" s="66" t="n">
        <v>154636057</v>
      </c>
      <c r="G74" s="67" t="n">
        <f aca="false">ROUND(F74/100000,2)</f>
        <v>1546.36</v>
      </c>
      <c r="H74" s="70"/>
      <c r="I74" s="71" t="n">
        <f aca="false">ROUND(H74/100000,2)</f>
        <v>0</v>
      </c>
      <c r="J74" s="72" t="n">
        <f aca="false">D74+F74</f>
        <v>172596939</v>
      </c>
      <c r="K74" s="81" t="n">
        <f aca="false">E74+G74</f>
        <v>1725.97</v>
      </c>
      <c r="L74" s="144" t="n">
        <v>154636057</v>
      </c>
      <c r="M74" s="83" t="n">
        <f aca="false">ROUND(L74/100000,2)</f>
        <v>1546.36</v>
      </c>
      <c r="N74" s="69" t="n">
        <v>214.9</v>
      </c>
      <c r="O74" s="67" t="n">
        <v>2020.77</v>
      </c>
      <c r="P74" s="71"/>
      <c r="Q74" s="67" t="n">
        <f aca="false">N74+O74</f>
        <v>2235.67</v>
      </c>
      <c r="R74" s="71"/>
      <c r="S74" s="89" t="n">
        <v>2020.77</v>
      </c>
    </row>
    <row r="75" s="140" customFormat="true" ht="52.2" hidden="false" customHeight="true" outlineLevel="0" collapsed="false">
      <c r="A75" s="64" t="s">
        <v>80</v>
      </c>
      <c r="B75" s="64" t="s">
        <v>57</v>
      </c>
      <c r="C75" s="65"/>
      <c r="D75" s="66" t="n">
        <v>26100000</v>
      </c>
      <c r="E75" s="69" t="n">
        <f aca="false">ROUND(D75/100000,2)</f>
        <v>261</v>
      </c>
      <c r="F75" s="87"/>
      <c r="G75" s="71"/>
      <c r="H75" s="70"/>
      <c r="I75" s="71"/>
      <c r="J75" s="72" t="n">
        <f aca="false">D75+F75</f>
        <v>26100000</v>
      </c>
      <c r="K75" s="96" t="n">
        <f aca="false">E75+G75</f>
        <v>261</v>
      </c>
      <c r="L75" s="144" t="n">
        <v>26100000</v>
      </c>
      <c r="M75" s="74" t="n">
        <f aca="false">ROUND(L75/100000,2)</f>
        <v>261</v>
      </c>
      <c r="N75" s="71"/>
      <c r="O75" s="71"/>
      <c r="P75" s="71"/>
      <c r="Q75" s="71"/>
      <c r="R75" s="71"/>
      <c r="S75" s="91"/>
    </row>
    <row r="76" s="140" customFormat="true" ht="35.4" hidden="false" customHeight="true" outlineLevel="0" collapsed="false">
      <c r="A76" s="150" t="s">
        <v>81</v>
      </c>
      <c r="B76" s="64" t="s">
        <v>82</v>
      </c>
      <c r="C76" s="65" t="s">
        <v>23</v>
      </c>
      <c r="D76" s="151" t="n">
        <v>24472000</v>
      </c>
      <c r="E76" s="69" t="n">
        <f aca="false">ROUND(D76/100000,2)</f>
        <v>244.72</v>
      </c>
      <c r="F76" s="87"/>
      <c r="G76" s="71" t="n">
        <f aca="false">ROUND(F76/100000,2)</f>
        <v>0</v>
      </c>
      <c r="H76" s="70"/>
      <c r="I76" s="71" t="n">
        <f aca="false">ROUND(H76/100000,2)</f>
        <v>0</v>
      </c>
      <c r="J76" s="72" t="n">
        <f aca="false">D76+F76</f>
        <v>24472000</v>
      </c>
      <c r="K76" s="96" t="n">
        <f aca="false">E76+G76</f>
        <v>244.72</v>
      </c>
      <c r="L76" s="91"/>
      <c r="M76" s="92" t="n">
        <f aca="false">ROUND(L76/100000,2)</f>
        <v>0</v>
      </c>
      <c r="N76" s="69" t="n">
        <v>255.22</v>
      </c>
      <c r="O76" s="71" t="n">
        <v>0</v>
      </c>
      <c r="P76" s="71"/>
      <c r="Q76" s="69" t="n">
        <f aca="false">N76+O76</f>
        <v>255.22</v>
      </c>
      <c r="R76" s="71"/>
      <c r="S76" s="91" t="n">
        <v>0</v>
      </c>
    </row>
    <row r="77" s="140" customFormat="true" ht="37.8" hidden="false" customHeight="true" outlineLevel="0" collapsed="false">
      <c r="A77" s="64" t="s">
        <v>83</v>
      </c>
      <c r="B77" s="64" t="s">
        <v>57</v>
      </c>
      <c r="C77" s="65" t="s">
        <v>23</v>
      </c>
      <c r="D77" s="152" t="n">
        <v>8067000</v>
      </c>
      <c r="E77" s="69" t="n">
        <f aca="false">ROUND(D77/100000,2)</f>
        <v>80.67</v>
      </c>
      <c r="F77" s="95" t="n">
        <v>9921195</v>
      </c>
      <c r="G77" s="69" t="n">
        <f aca="false">ROUND(F77/100000,2)</f>
        <v>99.21</v>
      </c>
      <c r="H77" s="70"/>
      <c r="I77" s="71"/>
      <c r="J77" s="72" t="n">
        <f aca="false">D77+F77</f>
        <v>17988195</v>
      </c>
      <c r="K77" s="96" t="n">
        <f aca="false">E77+G77</f>
        <v>179.88</v>
      </c>
      <c r="L77" s="91"/>
      <c r="M77" s="92" t="n">
        <f aca="false">ROUND(L77/100000,2)</f>
        <v>0</v>
      </c>
      <c r="N77" s="69" t="n">
        <v>80.68</v>
      </c>
      <c r="O77" s="69" t="n">
        <v>65</v>
      </c>
      <c r="P77" s="71"/>
      <c r="Q77" s="69" t="n">
        <f aca="false">N77+O77</f>
        <v>145.68</v>
      </c>
      <c r="R77" s="71"/>
      <c r="S77" s="91" t="n">
        <v>0</v>
      </c>
    </row>
    <row r="78" s="140" customFormat="true" ht="74.25" hidden="false" customHeight="true" outlineLevel="0" collapsed="false">
      <c r="A78" s="93" t="s">
        <v>84</v>
      </c>
      <c r="B78" s="64" t="s">
        <v>57</v>
      </c>
      <c r="C78" s="65" t="s">
        <v>19</v>
      </c>
      <c r="D78" s="87"/>
      <c r="E78" s="71" t="n">
        <f aca="false">ROUND(D78/100000,2)</f>
        <v>0</v>
      </c>
      <c r="F78" s="66" t="n">
        <v>55396242</v>
      </c>
      <c r="G78" s="69" t="n">
        <f aca="false">ROUND(F78/100000,2)</f>
        <v>553.96</v>
      </c>
      <c r="H78" s="87"/>
      <c r="I78" s="71" t="n">
        <f aca="false">ROUND(H78/100000,2)</f>
        <v>0</v>
      </c>
      <c r="J78" s="72" t="n">
        <f aca="false">D78+F78</f>
        <v>55396242</v>
      </c>
      <c r="K78" s="96" t="n">
        <f aca="false">E78+G78</f>
        <v>553.96</v>
      </c>
      <c r="L78" s="144" t="n">
        <v>28457458</v>
      </c>
      <c r="M78" s="74" t="n">
        <f aca="false">ROUND(L78/100000,2)</f>
        <v>284.57</v>
      </c>
      <c r="N78" s="71" t="n">
        <v>0</v>
      </c>
      <c r="O78" s="69" t="n">
        <v>359.37</v>
      </c>
      <c r="P78" s="71"/>
      <c r="Q78" s="69" t="n">
        <f aca="false">N78+O78</f>
        <v>359.37</v>
      </c>
      <c r="R78" s="71"/>
      <c r="S78" s="75" t="n">
        <v>24</v>
      </c>
    </row>
    <row r="79" s="140" customFormat="true" ht="51.6" hidden="false" customHeight="true" outlineLevel="0" collapsed="false">
      <c r="A79" s="64" t="s">
        <v>85</v>
      </c>
      <c r="B79" s="64" t="s">
        <v>57</v>
      </c>
      <c r="C79" s="65" t="s">
        <v>23</v>
      </c>
      <c r="D79" s="95" t="n">
        <v>7348000</v>
      </c>
      <c r="E79" s="69" t="n">
        <f aca="false">ROUND(D79/100000,2)</f>
        <v>73.48</v>
      </c>
      <c r="F79" s="66" t="n">
        <v>29970000</v>
      </c>
      <c r="G79" s="69" t="n">
        <f aca="false">ROUND(F79/100000,2)</f>
        <v>299.7</v>
      </c>
      <c r="H79" s="70"/>
      <c r="I79" s="71" t="n">
        <f aca="false">ROUND(H79/100000,2)</f>
        <v>0</v>
      </c>
      <c r="J79" s="72" t="n">
        <f aca="false">D79+F79</f>
        <v>37318000</v>
      </c>
      <c r="K79" s="96" t="n">
        <f aca="false">E79+G79</f>
        <v>373.18</v>
      </c>
      <c r="L79" s="91"/>
      <c r="M79" s="92" t="n">
        <f aca="false">ROUND(L79/100000,2)</f>
        <v>0</v>
      </c>
      <c r="N79" s="69" t="n">
        <v>73.48</v>
      </c>
      <c r="O79" s="69" t="n">
        <v>296.39</v>
      </c>
      <c r="P79" s="71"/>
      <c r="Q79" s="69" t="n">
        <f aca="false">N79+O79</f>
        <v>369.87</v>
      </c>
      <c r="R79" s="71"/>
      <c r="S79" s="91" t="n">
        <v>0</v>
      </c>
    </row>
    <row r="80" s="140" customFormat="true" ht="44.4" hidden="false" customHeight="true" outlineLevel="0" collapsed="false">
      <c r="A80" s="64" t="s">
        <v>86</v>
      </c>
      <c r="B80" s="64" t="s">
        <v>57</v>
      </c>
      <c r="C80" s="65" t="s">
        <v>23</v>
      </c>
      <c r="D80" s="87"/>
      <c r="E80" s="71" t="n">
        <f aca="false">ROUND(D80/100000,2)</f>
        <v>0</v>
      </c>
      <c r="F80" s="66" t="n">
        <v>23446284</v>
      </c>
      <c r="G80" s="69" t="n">
        <f aca="false">ROUND(F80/100000,2)</f>
        <v>234.46</v>
      </c>
      <c r="H80" s="70"/>
      <c r="I80" s="71"/>
      <c r="J80" s="72" t="n">
        <f aca="false">D80+F80</f>
        <v>23446284</v>
      </c>
      <c r="K80" s="96" t="n">
        <f aca="false">E80+G80</f>
        <v>234.46</v>
      </c>
      <c r="L80" s="73" t="n">
        <v>1402457</v>
      </c>
      <c r="M80" s="74" t="n">
        <f aca="false">ROUND(L80/100000,2)</f>
        <v>14.02</v>
      </c>
      <c r="N80" s="71" t="n">
        <v>0</v>
      </c>
      <c r="O80" s="69" t="n">
        <v>314.74</v>
      </c>
      <c r="P80" s="71"/>
      <c r="Q80" s="69" t="n">
        <f aca="false">N80+O80</f>
        <v>314.74</v>
      </c>
      <c r="R80" s="71"/>
      <c r="S80" s="75" t="n">
        <v>13.94</v>
      </c>
    </row>
    <row r="81" s="140" customFormat="true" ht="34.5" hidden="false" customHeight="true" outlineLevel="0" collapsed="false">
      <c r="A81" s="64" t="s">
        <v>87</v>
      </c>
      <c r="B81" s="64" t="s">
        <v>57</v>
      </c>
      <c r="C81" s="65" t="s">
        <v>23</v>
      </c>
      <c r="D81" s="66" t="n">
        <v>27583810</v>
      </c>
      <c r="E81" s="69" t="n">
        <f aca="false">ROUND(D81/100000,2)</f>
        <v>275.84</v>
      </c>
      <c r="F81" s="66" t="n">
        <v>12500000</v>
      </c>
      <c r="G81" s="69" t="n">
        <f aca="false">ROUND(F81/100000,2)</f>
        <v>125</v>
      </c>
      <c r="H81" s="70"/>
      <c r="I81" s="71" t="n">
        <f aca="false">ROUND(H81/100000,2)</f>
        <v>0</v>
      </c>
      <c r="J81" s="72" t="n">
        <f aca="false">D81+F81</f>
        <v>40083810</v>
      </c>
      <c r="K81" s="96" t="n">
        <f aca="false">E81+G81</f>
        <v>400.84</v>
      </c>
      <c r="L81" s="73" t="n">
        <v>3700000</v>
      </c>
      <c r="M81" s="74" t="n">
        <f aca="false">ROUND(L81/100000,2)</f>
        <v>37</v>
      </c>
      <c r="N81" s="69" t="n">
        <v>376.27</v>
      </c>
      <c r="O81" s="69" t="n">
        <v>218</v>
      </c>
      <c r="P81" s="71"/>
      <c r="Q81" s="69" t="n">
        <f aca="false">N81+O81</f>
        <v>594.27</v>
      </c>
      <c r="R81" s="71"/>
      <c r="S81" s="75" t="n">
        <v>49</v>
      </c>
    </row>
    <row r="82" s="24" customFormat="true" ht="57" hidden="false" customHeight="true" outlineLevel="0" collapsed="false">
      <c r="A82" s="64" t="s">
        <v>88</v>
      </c>
      <c r="B82" s="64" t="s">
        <v>89</v>
      </c>
      <c r="C82" s="65" t="s">
        <v>23</v>
      </c>
      <c r="D82" s="66" t="n">
        <v>11504462</v>
      </c>
      <c r="E82" s="69" t="n">
        <f aca="false">ROUND(D82/100000,2)</f>
        <v>115.04</v>
      </c>
      <c r="F82" s="66" t="n">
        <v>18200000</v>
      </c>
      <c r="G82" s="69" t="n">
        <f aca="false">ROUND(F82/100000,2)</f>
        <v>182</v>
      </c>
      <c r="H82" s="70"/>
      <c r="I82" s="71" t="n">
        <f aca="false">ROUND(H82/100000,2)</f>
        <v>0</v>
      </c>
      <c r="J82" s="72" t="n">
        <f aca="false">D82+F82</f>
        <v>29704462</v>
      </c>
      <c r="K82" s="96" t="n">
        <f aca="false">E82+G82</f>
        <v>297.04</v>
      </c>
      <c r="L82" s="91"/>
      <c r="M82" s="92" t="n">
        <f aca="false">ROUND(L82/100000,2)</f>
        <v>0</v>
      </c>
      <c r="N82" s="69" t="n">
        <v>112.99</v>
      </c>
      <c r="O82" s="69" t="n">
        <v>180.91</v>
      </c>
      <c r="P82" s="71"/>
      <c r="Q82" s="96" t="n">
        <f aca="false">N82+O82</f>
        <v>293.9</v>
      </c>
      <c r="R82" s="71"/>
      <c r="S82" s="91" t="n">
        <v>0</v>
      </c>
    </row>
    <row r="83" s="24" customFormat="true" ht="35.4" hidden="false" customHeight="true" outlineLevel="0" collapsed="false">
      <c r="A83" s="64" t="s">
        <v>90</v>
      </c>
      <c r="B83" s="64" t="s">
        <v>89</v>
      </c>
      <c r="C83" s="65" t="s">
        <v>23</v>
      </c>
      <c r="D83" s="87"/>
      <c r="E83" s="71" t="n">
        <f aca="false">ROUND(D83/100000,2)</f>
        <v>0</v>
      </c>
      <c r="F83" s="66" t="n">
        <v>75532682</v>
      </c>
      <c r="G83" s="69" t="n">
        <f aca="false">ROUND(F83/100000,2)</f>
        <v>755.33</v>
      </c>
      <c r="H83" s="70"/>
      <c r="I83" s="71"/>
      <c r="J83" s="72" t="n">
        <f aca="false">D83+F83</f>
        <v>75532682</v>
      </c>
      <c r="K83" s="96" t="n">
        <f aca="false">E83+G83</f>
        <v>755.33</v>
      </c>
      <c r="L83" s="144" t="n">
        <v>43806714</v>
      </c>
      <c r="M83" s="74" t="n">
        <f aca="false">ROUND(L83/100000,2)</f>
        <v>438.07</v>
      </c>
      <c r="N83" s="71" t="n">
        <v>0</v>
      </c>
      <c r="O83" s="69" t="n">
        <v>752.19</v>
      </c>
      <c r="P83" s="71"/>
      <c r="Q83" s="96" t="n">
        <f aca="false">N83+O83</f>
        <v>752.19</v>
      </c>
      <c r="R83" s="71"/>
      <c r="S83" s="75" t="n">
        <v>518.23</v>
      </c>
    </row>
    <row r="84" s="24" customFormat="true" ht="36.75" hidden="false" customHeight="true" outlineLevel="0" collapsed="false">
      <c r="A84" s="64" t="s">
        <v>91</v>
      </c>
      <c r="B84" s="64" t="s">
        <v>89</v>
      </c>
      <c r="C84" s="65" t="s">
        <v>23</v>
      </c>
      <c r="D84" s="95" t="n">
        <v>6416800</v>
      </c>
      <c r="E84" s="69" t="n">
        <f aca="false">ROUND(D84/100000,2)</f>
        <v>64.17</v>
      </c>
      <c r="F84" s="95" t="n">
        <v>9280000</v>
      </c>
      <c r="G84" s="69" t="n">
        <f aca="false">ROUND(F84/100000,2)</f>
        <v>92.8</v>
      </c>
      <c r="H84" s="70"/>
      <c r="I84" s="71" t="n">
        <f aca="false">ROUND(H84/100000,2)</f>
        <v>0</v>
      </c>
      <c r="J84" s="72" t="n">
        <f aca="false">D84+F84</f>
        <v>15696800</v>
      </c>
      <c r="K84" s="96" t="n">
        <f aca="false">E84+G84</f>
        <v>156.97</v>
      </c>
      <c r="L84" s="91"/>
      <c r="M84" s="92" t="n">
        <f aca="false">ROUND(L84/100000,2)</f>
        <v>0</v>
      </c>
      <c r="N84" s="69" t="n">
        <v>97.31</v>
      </c>
      <c r="O84" s="69" t="n">
        <v>262.5</v>
      </c>
      <c r="P84" s="71"/>
      <c r="Q84" s="96" t="n">
        <f aca="false">N84+O84</f>
        <v>359.81</v>
      </c>
      <c r="R84" s="71"/>
      <c r="S84" s="91" t="n">
        <v>0</v>
      </c>
    </row>
    <row r="85" s="140" customFormat="true" ht="51" hidden="false" customHeight="true" outlineLevel="0" collapsed="false">
      <c r="A85" s="64" t="s">
        <v>92</v>
      </c>
      <c r="B85" s="64" t="s">
        <v>57</v>
      </c>
      <c r="C85" s="65" t="s">
        <v>23</v>
      </c>
      <c r="D85" s="66" t="n">
        <v>23394000</v>
      </c>
      <c r="E85" s="69" t="n">
        <f aca="false">ROUND(D85/100000,2)</f>
        <v>233.94</v>
      </c>
      <c r="F85" s="87"/>
      <c r="G85" s="71" t="n">
        <f aca="false">ROUND(F85/100000,2)</f>
        <v>0</v>
      </c>
      <c r="H85" s="70"/>
      <c r="I85" s="71" t="n">
        <f aca="false">ROUND(H85/100000,2)</f>
        <v>0</v>
      </c>
      <c r="J85" s="72" t="n">
        <f aca="false">D85+F85</f>
        <v>23394000</v>
      </c>
      <c r="K85" s="96" t="n">
        <f aca="false">E85+G85</f>
        <v>233.94</v>
      </c>
      <c r="L85" s="91"/>
      <c r="M85" s="92" t="n">
        <f aca="false">ROUND(L85/100000,2)</f>
        <v>0</v>
      </c>
      <c r="N85" s="69" t="n">
        <v>233.94</v>
      </c>
      <c r="O85" s="71" t="n">
        <v>0</v>
      </c>
      <c r="P85" s="71"/>
      <c r="Q85" s="96" t="n">
        <f aca="false">N85+O85</f>
        <v>233.94</v>
      </c>
      <c r="R85" s="71"/>
      <c r="S85" s="91" t="n">
        <v>0</v>
      </c>
    </row>
    <row r="86" s="24" customFormat="true" ht="51" hidden="false" customHeight="true" outlineLevel="0" collapsed="false">
      <c r="A86" s="77" t="s">
        <v>93</v>
      </c>
      <c r="B86" s="64" t="s">
        <v>94</v>
      </c>
      <c r="C86" s="65" t="s">
        <v>19</v>
      </c>
      <c r="D86" s="66" t="n">
        <v>32612040</v>
      </c>
      <c r="E86" s="69" t="n">
        <f aca="false">ROUND(D86/100000,2)</f>
        <v>326.12</v>
      </c>
      <c r="F86" s="95" t="n">
        <v>7500000</v>
      </c>
      <c r="G86" s="69" t="n">
        <f aca="false">ROUND(F86/100000,2)</f>
        <v>75</v>
      </c>
      <c r="H86" s="70"/>
      <c r="I86" s="71" t="n">
        <f aca="false">ROUND(H86/100000,2)</f>
        <v>0</v>
      </c>
      <c r="J86" s="72" t="n">
        <f aca="false">D86+F86</f>
        <v>40112040</v>
      </c>
      <c r="K86" s="96" t="n">
        <f aca="false">E86+G86</f>
        <v>401.12</v>
      </c>
      <c r="L86" s="91"/>
      <c r="M86" s="92" t="n">
        <f aca="false">ROUND(L86/100000,2)</f>
        <v>0</v>
      </c>
      <c r="N86" s="69" t="n">
        <v>266.84</v>
      </c>
      <c r="O86" s="69" t="n">
        <v>90</v>
      </c>
      <c r="P86" s="71"/>
      <c r="Q86" s="96" t="n">
        <f aca="false">N86+O86</f>
        <v>356.84</v>
      </c>
      <c r="R86" s="71"/>
      <c r="S86" s="91" t="n">
        <v>0</v>
      </c>
    </row>
    <row r="87" s="24" customFormat="true" ht="37.5" hidden="false" customHeight="true" outlineLevel="0" collapsed="false">
      <c r="A87" s="77" t="s">
        <v>95</v>
      </c>
      <c r="B87" s="64" t="s">
        <v>94</v>
      </c>
      <c r="C87" s="65" t="s">
        <v>23</v>
      </c>
      <c r="D87" s="79"/>
      <c r="E87" s="71" t="n">
        <f aca="false">ROUND(D87/100000,2)</f>
        <v>0</v>
      </c>
      <c r="F87" s="129" t="n">
        <v>158114512</v>
      </c>
      <c r="G87" s="67" t="n">
        <f aca="false">ROUND(F87/100000,2)</f>
        <v>1581.15</v>
      </c>
      <c r="H87" s="130"/>
      <c r="I87" s="71"/>
      <c r="J87" s="72" t="n">
        <f aca="false">D87+F87</f>
        <v>158114512</v>
      </c>
      <c r="K87" s="81" t="n">
        <f aca="false">E87+G87</f>
        <v>1581.15</v>
      </c>
      <c r="L87" s="131"/>
      <c r="M87" s="92" t="n">
        <f aca="false">ROUND(L87/100000,2)</f>
        <v>0</v>
      </c>
      <c r="N87" s="61" t="n">
        <v>0</v>
      </c>
      <c r="O87" s="81" t="n">
        <v>1433.79</v>
      </c>
      <c r="P87" s="61"/>
      <c r="Q87" s="81" t="n">
        <f aca="false">N87+O87</f>
        <v>1433.79</v>
      </c>
      <c r="R87" s="61"/>
      <c r="S87" s="147" t="n">
        <v>147.38</v>
      </c>
    </row>
    <row r="88" s="140" customFormat="true" ht="45.6" hidden="false" customHeight="true" outlineLevel="0" collapsed="false">
      <c r="A88" s="64" t="s">
        <v>96</v>
      </c>
      <c r="B88" s="77" t="s">
        <v>57</v>
      </c>
      <c r="C88" s="65" t="s">
        <v>23</v>
      </c>
      <c r="D88" s="66" t="n">
        <v>26614806</v>
      </c>
      <c r="E88" s="69" t="n">
        <f aca="false">ROUND(D88/100000,2)</f>
        <v>266.15</v>
      </c>
      <c r="F88" s="66" t="n">
        <v>18232208</v>
      </c>
      <c r="G88" s="69" t="n">
        <f aca="false">ROUND(F88/100000,2)</f>
        <v>182.32</v>
      </c>
      <c r="H88" s="70"/>
      <c r="I88" s="71"/>
      <c r="J88" s="72" t="n">
        <f aca="false">D88+F88</f>
        <v>44847014</v>
      </c>
      <c r="K88" s="96" t="n">
        <f aca="false">E88+G88</f>
        <v>448.47</v>
      </c>
      <c r="L88" s="144" t="n">
        <v>18202508</v>
      </c>
      <c r="M88" s="74" t="n">
        <f aca="false">ROUND(L88/100000,2)</f>
        <v>182.03</v>
      </c>
      <c r="N88" s="69" t="n">
        <v>285.29</v>
      </c>
      <c r="O88" s="69" t="n">
        <v>95</v>
      </c>
      <c r="P88" s="71"/>
      <c r="Q88" s="96" t="n">
        <f aca="false">N88+O88</f>
        <v>380.29</v>
      </c>
      <c r="R88" s="71"/>
      <c r="S88" s="75" t="n">
        <v>79</v>
      </c>
    </row>
    <row r="89" s="140" customFormat="true" ht="43.8" hidden="false" customHeight="true" outlineLevel="0" collapsed="false">
      <c r="A89" s="64" t="s">
        <v>97</v>
      </c>
      <c r="B89" s="77" t="s">
        <v>57</v>
      </c>
      <c r="C89" s="65" t="s">
        <v>23</v>
      </c>
      <c r="D89" s="87"/>
      <c r="E89" s="71" t="n">
        <f aca="false">ROUND(D89/100000,2)</f>
        <v>0</v>
      </c>
      <c r="F89" s="66" t="n">
        <v>212835420</v>
      </c>
      <c r="G89" s="67" t="n">
        <f aca="false">ROUND(F89/100000,2)</f>
        <v>2128.35</v>
      </c>
      <c r="H89" s="70"/>
      <c r="I89" s="71"/>
      <c r="J89" s="72" t="n">
        <f aca="false">D89+F89</f>
        <v>212835420</v>
      </c>
      <c r="K89" s="81" t="n">
        <f aca="false">E89+G89</f>
        <v>2128.35</v>
      </c>
      <c r="L89" s="91"/>
      <c r="M89" s="92" t="n">
        <f aca="false">ROUND(L89/100000,2)</f>
        <v>0</v>
      </c>
      <c r="N89" s="71" t="n">
        <v>0</v>
      </c>
      <c r="O89" s="67" t="n">
        <v>2863.25</v>
      </c>
      <c r="P89" s="71"/>
      <c r="Q89" s="81" t="n">
        <f aca="false">N89+O89</f>
        <v>2863.25</v>
      </c>
      <c r="R89" s="71"/>
      <c r="S89" s="91" t="n">
        <v>0</v>
      </c>
    </row>
    <row r="90" s="10" customFormat="true" ht="47.4" hidden="false" customHeight="true" outlineLevel="0" collapsed="false">
      <c r="A90" s="64" t="s">
        <v>98</v>
      </c>
      <c r="B90" s="64" t="s">
        <v>57</v>
      </c>
      <c r="C90" s="65" t="s">
        <v>23</v>
      </c>
      <c r="D90" s="66" t="n">
        <v>396576407</v>
      </c>
      <c r="E90" s="67" t="n">
        <f aca="false">ROUND(D90/100000,2)</f>
        <v>3965.76</v>
      </c>
      <c r="F90" s="66" t="n">
        <v>36003688</v>
      </c>
      <c r="G90" s="69" t="n">
        <f aca="false">ROUND(F90/100000,2)</f>
        <v>360.04</v>
      </c>
      <c r="H90" s="70"/>
      <c r="I90" s="71" t="n">
        <f aca="false">ROUND(H90/100000,2)</f>
        <v>0</v>
      </c>
      <c r="J90" s="72" t="n">
        <f aca="false">D90+F90</f>
        <v>432580095</v>
      </c>
      <c r="K90" s="81" t="n">
        <f aca="false">E90+G90</f>
        <v>4325.8</v>
      </c>
      <c r="L90" s="144" t="n">
        <v>20038368</v>
      </c>
      <c r="M90" s="74" t="n">
        <f aca="false">ROUND(L90/100000,2)</f>
        <v>200.38</v>
      </c>
      <c r="N90" s="67" t="n">
        <v>2046.53</v>
      </c>
      <c r="O90" s="67" t="n">
        <v>2280</v>
      </c>
      <c r="P90" s="71"/>
      <c r="Q90" s="67" t="n">
        <f aca="false">N90+O90</f>
        <v>4326.53</v>
      </c>
      <c r="R90" s="71"/>
      <c r="S90" s="89" t="n">
        <v>1516.2</v>
      </c>
    </row>
    <row r="91" s="10" customFormat="true" ht="46.2" hidden="false" customHeight="true" outlineLevel="0" collapsed="false">
      <c r="A91" s="64" t="s">
        <v>99</v>
      </c>
      <c r="B91" s="64" t="s">
        <v>57</v>
      </c>
      <c r="C91" s="65" t="s">
        <v>23</v>
      </c>
      <c r="D91" s="95" t="n">
        <v>3200000</v>
      </c>
      <c r="E91" s="69" t="n">
        <f aca="false">ROUND(D91/100000,2)</f>
        <v>32</v>
      </c>
      <c r="F91" s="66" t="n">
        <v>20000000</v>
      </c>
      <c r="G91" s="69" t="n">
        <f aca="false">ROUND(F91/100000,2)</f>
        <v>200</v>
      </c>
      <c r="H91" s="70"/>
      <c r="I91" s="71"/>
      <c r="J91" s="72" t="n">
        <f aca="false">D91+F91</f>
        <v>23200000</v>
      </c>
      <c r="K91" s="96" t="n">
        <f aca="false">E91+G91</f>
        <v>232</v>
      </c>
      <c r="L91" s="91"/>
      <c r="M91" s="92" t="n">
        <f aca="false">ROUND(L91/100000,2)</f>
        <v>0</v>
      </c>
      <c r="N91" s="69" t="n">
        <v>51.94</v>
      </c>
      <c r="O91" s="69" t="n">
        <v>100.58</v>
      </c>
      <c r="P91" s="71"/>
      <c r="Q91" s="69" t="n">
        <f aca="false">N91+O91</f>
        <v>152.52</v>
      </c>
      <c r="R91" s="71"/>
      <c r="S91" s="91" t="n">
        <v>0</v>
      </c>
    </row>
    <row r="92" s="10" customFormat="true" ht="49.5" hidden="false" customHeight="true" outlineLevel="0" collapsed="false">
      <c r="A92" s="64" t="s">
        <v>100</v>
      </c>
      <c r="B92" s="64" t="s">
        <v>57</v>
      </c>
      <c r="C92" s="65" t="s">
        <v>23</v>
      </c>
      <c r="D92" s="66" t="n">
        <v>62098500</v>
      </c>
      <c r="E92" s="69" t="n">
        <f aca="false">ROUND(D92/100000,2)</f>
        <v>620.99</v>
      </c>
      <c r="F92" s="66" t="n">
        <v>11772443</v>
      </c>
      <c r="G92" s="69" t="n">
        <f aca="false">ROUND(F92/100000,2)</f>
        <v>117.72</v>
      </c>
      <c r="H92" s="70"/>
      <c r="I92" s="71" t="n">
        <f aca="false">ROUND(H92/100000,2)</f>
        <v>0</v>
      </c>
      <c r="J92" s="72" t="n">
        <f aca="false">D92+F92</f>
        <v>73870943</v>
      </c>
      <c r="K92" s="96" t="n">
        <f aca="false">E92+G92</f>
        <v>738.71</v>
      </c>
      <c r="L92" s="73" t="n">
        <v>2996494</v>
      </c>
      <c r="M92" s="74" t="n">
        <f aca="false">ROUND(L92/100000,2)</f>
        <v>29.96</v>
      </c>
      <c r="N92" s="69" t="n">
        <v>683.81</v>
      </c>
      <c r="O92" s="69" t="n">
        <v>453.75</v>
      </c>
      <c r="P92" s="71"/>
      <c r="Q92" s="67" t="n">
        <f aca="false">N92+O92</f>
        <v>1137.56</v>
      </c>
      <c r="R92" s="71"/>
      <c r="S92" s="75" t="n">
        <v>228.75</v>
      </c>
    </row>
    <row r="93" s="10" customFormat="true" ht="23.25" hidden="false" customHeight="true" outlineLevel="0" collapsed="false">
      <c r="A93" s="64" t="s">
        <v>101</v>
      </c>
      <c r="B93" s="64" t="s">
        <v>102</v>
      </c>
      <c r="C93" s="65" t="s">
        <v>23</v>
      </c>
      <c r="D93" s="66" t="n">
        <v>22145974</v>
      </c>
      <c r="E93" s="69" t="n">
        <f aca="false">ROUND(D93/100000,2)</f>
        <v>221.46</v>
      </c>
      <c r="F93" s="95" t="n">
        <v>3870156</v>
      </c>
      <c r="G93" s="69" t="n">
        <f aca="false">ROUND(F93/100000,2)</f>
        <v>38.7</v>
      </c>
      <c r="H93" s="70"/>
      <c r="I93" s="71" t="n">
        <f aca="false">ROUND(H93/100000,2)</f>
        <v>0</v>
      </c>
      <c r="J93" s="72" t="n">
        <f aca="false">D93+F93</f>
        <v>26016130</v>
      </c>
      <c r="K93" s="96" t="n">
        <f aca="false">E93+G93</f>
        <v>260.16</v>
      </c>
      <c r="L93" s="91"/>
      <c r="M93" s="92" t="n">
        <f aca="false">ROUND(L93/100000,2)</f>
        <v>0</v>
      </c>
      <c r="N93" s="69" t="n">
        <v>474.79</v>
      </c>
      <c r="O93" s="69" t="n">
        <v>8.25</v>
      </c>
      <c r="P93" s="71"/>
      <c r="Q93" s="69" t="n">
        <f aca="false">N93+O93+P93</f>
        <v>483.04</v>
      </c>
      <c r="R93" s="71"/>
      <c r="S93" s="91" t="n">
        <v>0</v>
      </c>
    </row>
    <row r="94" s="10" customFormat="true" ht="35.4" hidden="false" customHeight="true" outlineLevel="0" collapsed="false">
      <c r="A94" s="98" t="s">
        <v>103</v>
      </c>
      <c r="B94" s="153" t="s">
        <v>57</v>
      </c>
      <c r="C94" s="65" t="s">
        <v>23</v>
      </c>
      <c r="D94" s="134" t="n">
        <v>12318530</v>
      </c>
      <c r="E94" s="69" t="n">
        <f aca="false">ROUND(D94/100000,2)</f>
        <v>123.19</v>
      </c>
      <c r="F94" s="112"/>
      <c r="G94" s="71" t="n">
        <f aca="false">ROUND(F94/100000,2)</f>
        <v>0</v>
      </c>
      <c r="H94" s="113"/>
      <c r="I94" s="103"/>
      <c r="J94" s="72" t="n">
        <f aca="false">D94+F94</f>
        <v>12318530</v>
      </c>
      <c r="K94" s="96" t="n">
        <f aca="false">E94+G94</f>
        <v>123.19</v>
      </c>
      <c r="L94" s="116"/>
      <c r="M94" s="92" t="n">
        <f aca="false">ROUND(L94/100000,2)</f>
        <v>0</v>
      </c>
      <c r="N94" s="135" t="n">
        <v>107</v>
      </c>
      <c r="O94" s="103" t="n">
        <v>0</v>
      </c>
      <c r="P94" s="103"/>
      <c r="Q94" s="69" t="n">
        <f aca="false">N94+O94+P94</f>
        <v>107</v>
      </c>
      <c r="R94" s="103"/>
      <c r="S94" s="116" t="n">
        <v>0</v>
      </c>
    </row>
    <row r="95" s="10" customFormat="true" ht="52.8" hidden="false" customHeight="true" outlineLevel="0" collapsed="false">
      <c r="A95" s="154" t="s">
        <v>104</v>
      </c>
      <c r="B95" s="153" t="s">
        <v>57</v>
      </c>
      <c r="C95" s="65" t="s">
        <v>19</v>
      </c>
      <c r="D95" s="134" t="n">
        <v>30945407</v>
      </c>
      <c r="E95" s="69" t="n">
        <f aca="false">ROUND(D95/100000,2)</f>
        <v>309.45</v>
      </c>
      <c r="F95" s="134" t="n">
        <v>35042525</v>
      </c>
      <c r="G95" s="69" t="n">
        <f aca="false">ROUND(F95/100000,2)</f>
        <v>350.43</v>
      </c>
      <c r="H95" s="113"/>
      <c r="I95" s="103" t="n">
        <f aca="false">ROUND(H95/100000,2)</f>
        <v>0</v>
      </c>
      <c r="J95" s="72" t="n">
        <f aca="false">D95+F95</f>
        <v>65987932</v>
      </c>
      <c r="K95" s="96" t="n">
        <f aca="false">E95+G95</f>
        <v>659.88</v>
      </c>
      <c r="L95" s="103"/>
      <c r="M95" s="92" t="n">
        <f aca="false">ROUND(L95/100000,2)</f>
        <v>0</v>
      </c>
      <c r="N95" s="135" t="n">
        <v>265.95</v>
      </c>
      <c r="O95" s="135" t="n">
        <v>159.94</v>
      </c>
      <c r="P95" s="103"/>
      <c r="Q95" s="135" t="n">
        <f aca="false">N95+O95+P95</f>
        <v>425.89</v>
      </c>
      <c r="R95" s="103"/>
      <c r="S95" s="155" t="n">
        <v>228</v>
      </c>
    </row>
    <row r="96" s="24" customFormat="true" ht="48.6" hidden="false" customHeight="true" outlineLevel="0" collapsed="false">
      <c r="A96" s="64" t="s">
        <v>105</v>
      </c>
      <c r="B96" s="156" t="s">
        <v>57</v>
      </c>
      <c r="C96" s="65" t="s">
        <v>23</v>
      </c>
      <c r="D96" s="87"/>
      <c r="E96" s="71" t="n">
        <f aca="false">ROUND(D96/100000,2)</f>
        <v>0</v>
      </c>
      <c r="F96" s="134" t="n">
        <v>14538668</v>
      </c>
      <c r="G96" s="69" t="n">
        <f aca="false">ROUND(F96/100000,2)</f>
        <v>145.39</v>
      </c>
      <c r="H96" s="70"/>
      <c r="I96" s="71"/>
      <c r="J96" s="72" t="n">
        <f aca="false">D96+F96</f>
        <v>14538668</v>
      </c>
      <c r="K96" s="96" t="n">
        <f aca="false">E96+G96</f>
        <v>145.39</v>
      </c>
      <c r="L96" s="144" t="n">
        <v>12903762</v>
      </c>
      <c r="M96" s="74" t="n">
        <f aca="false">ROUND(L96/100000,2)</f>
        <v>129.04</v>
      </c>
      <c r="N96" s="71" t="n">
        <v>0</v>
      </c>
      <c r="O96" s="69" t="n">
        <v>148.03</v>
      </c>
      <c r="P96" s="71"/>
      <c r="Q96" s="69" t="n">
        <f aca="false">N96+O96+P96</f>
        <v>148.03</v>
      </c>
      <c r="R96" s="71"/>
      <c r="S96" s="75" t="n">
        <v>134.75</v>
      </c>
    </row>
    <row r="97" s="24" customFormat="true" ht="36" hidden="false" customHeight="true" outlineLevel="0" collapsed="false">
      <c r="A97" s="77" t="s">
        <v>106</v>
      </c>
      <c r="B97" s="156" t="s">
        <v>57</v>
      </c>
      <c r="C97" s="65" t="s">
        <v>23</v>
      </c>
      <c r="D97" s="79"/>
      <c r="E97" s="71" t="n">
        <f aca="false">ROUND(D97/100000,2)</f>
        <v>0</v>
      </c>
      <c r="F97" s="134" t="n">
        <v>30000000</v>
      </c>
      <c r="G97" s="69" t="n">
        <f aca="false">ROUND(F97/100000,2)</f>
        <v>300</v>
      </c>
      <c r="H97" s="130"/>
      <c r="I97" s="61"/>
      <c r="J97" s="72" t="n">
        <f aca="false">D97+F97</f>
        <v>30000000</v>
      </c>
      <c r="K97" s="96" t="n">
        <f aca="false">E97+G97</f>
        <v>300</v>
      </c>
      <c r="L97" s="131"/>
      <c r="M97" s="92" t="n">
        <f aca="false">ROUND(L97/100000,2)</f>
        <v>0</v>
      </c>
      <c r="N97" s="61" t="n">
        <v>0</v>
      </c>
      <c r="O97" s="96" t="n">
        <v>448.91</v>
      </c>
      <c r="P97" s="61"/>
      <c r="Q97" s="69" t="n">
        <f aca="false">N97+O97+P97</f>
        <v>448.91</v>
      </c>
      <c r="R97" s="61"/>
      <c r="S97" s="131" t="n">
        <v>0</v>
      </c>
    </row>
    <row r="98" s="24" customFormat="true" ht="39.6" hidden="false" customHeight="true" outlineLevel="0" collapsed="false">
      <c r="A98" s="77" t="s">
        <v>107</v>
      </c>
      <c r="B98" s="157" t="s">
        <v>57</v>
      </c>
      <c r="C98" s="52" t="s">
        <v>23</v>
      </c>
      <c r="D98" s="129" t="n">
        <v>16600000</v>
      </c>
      <c r="E98" s="69" t="n">
        <f aca="false">ROUND(D98/100000,2)</f>
        <v>166</v>
      </c>
      <c r="F98" s="87"/>
      <c r="G98" s="71" t="n">
        <f aca="false">ROUND(F98/100000,2)</f>
        <v>0</v>
      </c>
      <c r="H98" s="130"/>
      <c r="I98" s="61"/>
      <c r="J98" s="72" t="n">
        <f aca="false">D98+F98</f>
        <v>16600000</v>
      </c>
      <c r="K98" s="96" t="n">
        <f aca="false">E98+G98</f>
        <v>166</v>
      </c>
      <c r="L98" s="131"/>
      <c r="M98" s="92" t="n">
        <f aca="false">ROUND(L98/100000,2)</f>
        <v>0</v>
      </c>
      <c r="N98" s="96" t="n">
        <v>203</v>
      </c>
      <c r="O98" s="61" t="n">
        <v>0</v>
      </c>
      <c r="P98" s="61"/>
      <c r="Q98" s="96" t="n">
        <f aca="false">N98+O98+P98</f>
        <v>203</v>
      </c>
      <c r="R98" s="61"/>
      <c r="S98" s="131" t="n">
        <v>0</v>
      </c>
    </row>
    <row r="99" s="24" customFormat="true" ht="30.75" hidden="false" customHeight="true" outlineLevel="0" collapsed="false">
      <c r="A99" s="150" t="s">
        <v>108</v>
      </c>
      <c r="B99" s="156" t="s">
        <v>57</v>
      </c>
      <c r="C99" s="52" t="s">
        <v>23</v>
      </c>
      <c r="D99" s="95" t="n">
        <v>2590000</v>
      </c>
      <c r="E99" s="69" t="n">
        <f aca="false">ROUND(D99/100000,2)</f>
        <v>25.9</v>
      </c>
      <c r="F99" s="66" t="n">
        <v>21450000</v>
      </c>
      <c r="G99" s="69" t="n">
        <f aca="false">ROUND(F99/100000,2)</f>
        <v>214.5</v>
      </c>
      <c r="H99" s="70"/>
      <c r="I99" s="71" t="n">
        <f aca="false">ROUND(H99/100000,2)</f>
        <v>0</v>
      </c>
      <c r="J99" s="72" t="n">
        <f aca="false">D99+F99</f>
        <v>24040000</v>
      </c>
      <c r="K99" s="96" t="n">
        <f aca="false">E99+G99</f>
        <v>240.4</v>
      </c>
      <c r="L99" s="71"/>
      <c r="M99" s="92" t="n">
        <f aca="false">ROUND(L99/100000,2)</f>
        <v>0</v>
      </c>
      <c r="N99" s="69" t="n">
        <v>19.43</v>
      </c>
      <c r="O99" s="69" t="n">
        <v>142.6</v>
      </c>
      <c r="P99" s="71"/>
      <c r="Q99" s="69" t="n">
        <f aca="false">N99+O99+P99</f>
        <v>162.03</v>
      </c>
      <c r="R99" s="71"/>
      <c r="S99" s="91" t="n">
        <v>0</v>
      </c>
    </row>
    <row r="100" s="140" customFormat="true" ht="31.5" hidden="false" customHeight="true" outlineLevel="0" collapsed="false">
      <c r="A100" s="64" t="s">
        <v>109</v>
      </c>
      <c r="B100" s="156" t="s">
        <v>57</v>
      </c>
      <c r="C100" s="65" t="s">
        <v>23</v>
      </c>
      <c r="D100" s="66" t="n">
        <v>74055000</v>
      </c>
      <c r="E100" s="69" t="n">
        <f aca="false">ROUND(D100/100000,2)</f>
        <v>740.55</v>
      </c>
      <c r="F100" s="87"/>
      <c r="G100" s="71" t="n">
        <f aca="false">ROUND(F100/100000,2)</f>
        <v>0</v>
      </c>
      <c r="H100" s="70"/>
      <c r="I100" s="71" t="n">
        <f aca="false">ROUND(H100/100000,2)</f>
        <v>0</v>
      </c>
      <c r="J100" s="72" t="n">
        <f aca="false">D100+F100</f>
        <v>74055000</v>
      </c>
      <c r="K100" s="96" t="n">
        <f aca="false">E100+G100</f>
        <v>740.55</v>
      </c>
      <c r="L100" s="91"/>
      <c r="M100" s="92" t="n">
        <f aca="false">ROUND(L100/100000,2)</f>
        <v>0</v>
      </c>
      <c r="N100" s="69" t="n">
        <v>723.22</v>
      </c>
      <c r="O100" s="71" t="n">
        <v>0</v>
      </c>
      <c r="P100" s="71"/>
      <c r="Q100" s="69" t="n">
        <f aca="false">N100+O100+P100</f>
        <v>723.22</v>
      </c>
      <c r="R100" s="71"/>
      <c r="S100" s="91" t="n">
        <v>0</v>
      </c>
    </row>
    <row r="101" s="140" customFormat="true" ht="53.25" hidden="false" customHeight="true" outlineLevel="0" collapsed="false">
      <c r="A101" s="64" t="s">
        <v>110</v>
      </c>
      <c r="B101" s="156" t="s">
        <v>57</v>
      </c>
      <c r="C101" s="65" t="s">
        <v>23</v>
      </c>
      <c r="D101" s="95" t="n">
        <v>1987700</v>
      </c>
      <c r="E101" s="69" t="n">
        <f aca="false">ROUND(D101/100000,2)</f>
        <v>19.88</v>
      </c>
      <c r="F101" s="66" t="n">
        <v>14496349</v>
      </c>
      <c r="G101" s="69" t="n">
        <f aca="false">ROUND(F101/100000,2)</f>
        <v>144.96</v>
      </c>
      <c r="H101" s="70"/>
      <c r="I101" s="71"/>
      <c r="J101" s="72" t="n">
        <f aca="false">D101+F101</f>
        <v>16484049</v>
      </c>
      <c r="K101" s="96" t="n">
        <f aca="false">E101+G101</f>
        <v>164.84</v>
      </c>
      <c r="L101" s="91"/>
      <c r="M101" s="92" t="n">
        <f aca="false">ROUND(L101/100000,2)</f>
        <v>0</v>
      </c>
      <c r="N101" s="69" t="n">
        <v>23.97</v>
      </c>
      <c r="O101" s="69" t="n">
        <v>166.53</v>
      </c>
      <c r="P101" s="71"/>
      <c r="Q101" s="69" t="n">
        <f aca="false">N101+O101+P101</f>
        <v>190.5</v>
      </c>
      <c r="R101" s="71"/>
      <c r="S101" s="91" t="n">
        <v>0</v>
      </c>
    </row>
    <row r="102" s="140" customFormat="true" ht="40.2" hidden="false" customHeight="true" outlineLevel="0" collapsed="false">
      <c r="A102" s="77" t="s">
        <v>111</v>
      </c>
      <c r="B102" s="156" t="s">
        <v>57</v>
      </c>
      <c r="C102" s="65" t="s">
        <v>23</v>
      </c>
      <c r="D102" s="139" t="n">
        <v>4725000</v>
      </c>
      <c r="E102" s="69" t="n">
        <f aca="false">ROUND(D102/100000,2)</f>
        <v>47.25</v>
      </c>
      <c r="F102" s="129" t="n">
        <v>127312332</v>
      </c>
      <c r="G102" s="67" t="n">
        <f aca="false">ROUND(F102/100000,2)</f>
        <v>1273.12</v>
      </c>
      <c r="H102" s="130"/>
      <c r="I102" s="71"/>
      <c r="J102" s="72" t="n">
        <f aca="false">D102+F102</f>
        <v>132037332</v>
      </c>
      <c r="K102" s="81" t="n">
        <f aca="false">E102+G102</f>
        <v>1320.37</v>
      </c>
      <c r="L102" s="131"/>
      <c r="M102" s="92" t="n">
        <f aca="false">ROUND(L102/100000,2)</f>
        <v>0</v>
      </c>
      <c r="N102" s="96" t="n">
        <v>28.72</v>
      </c>
      <c r="O102" s="96" t="n">
        <v>90.14</v>
      </c>
      <c r="P102" s="61"/>
      <c r="Q102" s="69" t="n">
        <f aca="false">N102+O102+P102</f>
        <v>118.86</v>
      </c>
      <c r="R102" s="61"/>
      <c r="S102" s="131" t="n">
        <v>0</v>
      </c>
    </row>
    <row r="103" s="24" customFormat="true" ht="28.5" hidden="false" customHeight="true" outlineLevel="0" collapsed="false">
      <c r="A103" s="77" t="s">
        <v>112</v>
      </c>
      <c r="B103" s="77" t="s">
        <v>57</v>
      </c>
      <c r="C103" s="52" t="s">
        <v>23</v>
      </c>
      <c r="D103" s="129" t="n">
        <v>97520000</v>
      </c>
      <c r="E103" s="69" t="n">
        <f aca="false">ROUND(D103/100000,2)</f>
        <v>975.2</v>
      </c>
      <c r="F103" s="129" t="n">
        <v>76992317</v>
      </c>
      <c r="G103" s="69" t="n">
        <f aca="false">ROUND(F103/100000,2)</f>
        <v>769.92</v>
      </c>
      <c r="H103" s="130"/>
      <c r="I103" s="71" t="n">
        <f aca="false">ROUND(H103/100000,2)</f>
        <v>0</v>
      </c>
      <c r="J103" s="72" t="n">
        <f aca="false">D103+F103</f>
        <v>174512317</v>
      </c>
      <c r="K103" s="81" t="n">
        <f aca="false">E103+G103</f>
        <v>1745.12</v>
      </c>
      <c r="L103" s="131"/>
      <c r="M103" s="92" t="n">
        <f aca="false">ROUND(L103/100000,2)</f>
        <v>0</v>
      </c>
      <c r="N103" s="96" t="n">
        <v>922.45</v>
      </c>
      <c r="O103" s="96" t="n">
        <v>461.93</v>
      </c>
      <c r="P103" s="61"/>
      <c r="Q103" s="81" t="n">
        <f aca="false">N103+O103</f>
        <v>1384.38</v>
      </c>
      <c r="R103" s="61"/>
      <c r="S103" s="131" t="n">
        <v>0</v>
      </c>
    </row>
    <row r="104" s="24" customFormat="true" ht="48.6" hidden="false" customHeight="true" outlineLevel="0" collapsed="false">
      <c r="A104" s="64" t="s">
        <v>113</v>
      </c>
      <c r="B104" s="64" t="s">
        <v>114</v>
      </c>
      <c r="C104" s="52" t="s">
        <v>19</v>
      </c>
      <c r="D104" s="66" t="n">
        <v>530020000</v>
      </c>
      <c r="E104" s="67" t="n">
        <f aca="false">ROUND(D104/100000,2)</f>
        <v>5300.2</v>
      </c>
      <c r="F104" s="87"/>
      <c r="G104" s="71" t="n">
        <f aca="false">ROUND(F104/100000,2)</f>
        <v>0</v>
      </c>
      <c r="H104" s="70"/>
      <c r="I104" s="71" t="n">
        <f aca="false">ROUND(H104/100000,2)</f>
        <v>0</v>
      </c>
      <c r="J104" s="72" t="n">
        <f aca="false">D104+F104</f>
        <v>530020000</v>
      </c>
      <c r="K104" s="81" t="n">
        <f aca="false">E104+G104</f>
        <v>5300.2</v>
      </c>
      <c r="L104" s="91"/>
      <c r="M104" s="92" t="n">
        <f aca="false">ROUND(L104/100000,2)</f>
        <v>0</v>
      </c>
      <c r="N104" s="67" t="n">
        <v>4832</v>
      </c>
      <c r="O104" s="71" t="n">
        <v>0</v>
      </c>
      <c r="P104" s="71"/>
      <c r="Q104" s="67" t="n">
        <f aca="false">N104+O104</f>
        <v>4832</v>
      </c>
      <c r="R104" s="71"/>
      <c r="S104" s="91" t="n">
        <v>0</v>
      </c>
    </row>
    <row r="105" s="24" customFormat="true" ht="33" hidden="false" customHeight="true" outlineLevel="0" collapsed="false">
      <c r="A105" s="64" t="s">
        <v>115</v>
      </c>
      <c r="B105" s="156" t="s">
        <v>57</v>
      </c>
      <c r="C105" s="65" t="s">
        <v>23</v>
      </c>
      <c r="D105" s="66" t="n">
        <v>13405600</v>
      </c>
      <c r="E105" s="69" t="n">
        <f aca="false">ROUND(D105/100000,2)</f>
        <v>134.06</v>
      </c>
      <c r="F105" s="66" t="n">
        <v>31092905</v>
      </c>
      <c r="G105" s="69" t="n">
        <f aca="false">ROUND(F105/100000,2)</f>
        <v>310.93</v>
      </c>
      <c r="H105" s="70"/>
      <c r="I105" s="71"/>
      <c r="J105" s="72" t="n">
        <f aca="false">D105+F105</f>
        <v>44498505</v>
      </c>
      <c r="K105" s="96" t="n">
        <f aca="false">E105+G105</f>
        <v>444.99</v>
      </c>
      <c r="L105" s="91"/>
      <c r="M105" s="92" t="n">
        <f aca="false">ROUND(L105/100000,2)</f>
        <v>0</v>
      </c>
      <c r="N105" s="69" t="n">
        <v>119.09</v>
      </c>
      <c r="O105" s="69" t="n">
        <v>325.5</v>
      </c>
      <c r="P105" s="71"/>
      <c r="Q105" s="69" t="n">
        <f aca="false">N105+O105</f>
        <v>444.59</v>
      </c>
      <c r="R105" s="71"/>
      <c r="S105" s="91" t="n">
        <v>0</v>
      </c>
    </row>
    <row r="106" s="24" customFormat="true" ht="45.75" hidden="false" customHeight="true" outlineLevel="0" collapsed="false">
      <c r="A106" s="64" t="s">
        <v>116</v>
      </c>
      <c r="B106" s="64" t="s">
        <v>117</v>
      </c>
      <c r="C106" s="52" t="s">
        <v>23</v>
      </c>
      <c r="D106" s="66" t="n">
        <v>11531100</v>
      </c>
      <c r="E106" s="69" t="n">
        <f aca="false">ROUND(D106/100000,2)</f>
        <v>115.31</v>
      </c>
      <c r="F106" s="66" t="n">
        <v>23320000</v>
      </c>
      <c r="G106" s="69" t="n">
        <f aca="false">ROUND(F106/100000,2)</f>
        <v>233.2</v>
      </c>
      <c r="H106" s="70"/>
      <c r="I106" s="71" t="n">
        <f aca="false">ROUND(H106/100000,2)</f>
        <v>0</v>
      </c>
      <c r="J106" s="72" t="n">
        <f aca="false">D106+F106</f>
        <v>34851100</v>
      </c>
      <c r="K106" s="96" t="n">
        <f aca="false">E106+G106</f>
        <v>348.51</v>
      </c>
      <c r="L106" s="91"/>
      <c r="M106" s="92" t="n">
        <f aca="false">ROUND(L106/100000,2)</f>
        <v>0</v>
      </c>
      <c r="N106" s="69" t="n">
        <v>95.69</v>
      </c>
      <c r="O106" s="69" t="n">
        <v>185.6</v>
      </c>
      <c r="P106" s="71"/>
      <c r="Q106" s="69" t="n">
        <f aca="false">N106+O106</f>
        <v>281.29</v>
      </c>
      <c r="R106" s="71"/>
      <c r="S106" s="91" t="n">
        <v>0</v>
      </c>
    </row>
    <row r="107" s="24" customFormat="true" ht="25.5" hidden="false" customHeight="true" outlineLevel="0" collapsed="false">
      <c r="A107" s="64" t="s">
        <v>118</v>
      </c>
      <c r="B107" s="64" t="s">
        <v>89</v>
      </c>
      <c r="C107" s="52" t="s">
        <v>23</v>
      </c>
      <c r="D107" s="66" t="n">
        <v>164534981</v>
      </c>
      <c r="E107" s="67" t="n">
        <f aca="false">ROUND(D107/100000,2)</f>
        <v>1645.35</v>
      </c>
      <c r="F107" s="66" t="n">
        <v>188470524</v>
      </c>
      <c r="G107" s="67" t="n">
        <f aca="false">ROUND(F107/100000,2)</f>
        <v>1884.71</v>
      </c>
      <c r="H107" s="70"/>
      <c r="I107" s="71" t="n">
        <f aca="false">ROUND(H107/100000,2)</f>
        <v>0</v>
      </c>
      <c r="J107" s="72" t="n">
        <f aca="false">D107+F107</f>
        <v>353005505</v>
      </c>
      <c r="K107" s="81" t="n">
        <f aca="false">E107+G107</f>
        <v>3530.06</v>
      </c>
      <c r="L107" s="91"/>
      <c r="M107" s="92" t="n">
        <f aca="false">ROUND(L107/100000,2)</f>
        <v>0</v>
      </c>
      <c r="N107" s="67" t="n">
        <v>1584.05</v>
      </c>
      <c r="O107" s="67" t="n">
        <v>2510.66</v>
      </c>
      <c r="P107" s="71"/>
      <c r="Q107" s="67" t="n">
        <f aca="false">N107+O107</f>
        <v>4094.71</v>
      </c>
      <c r="R107" s="71"/>
      <c r="S107" s="75" t="n">
        <v>50.29</v>
      </c>
    </row>
    <row r="108" s="24" customFormat="true" ht="40.8" hidden="false" customHeight="true" outlineLevel="0" collapsed="false">
      <c r="A108" s="64" t="s">
        <v>119</v>
      </c>
      <c r="B108" s="64" t="s">
        <v>89</v>
      </c>
      <c r="C108" s="52" t="s">
        <v>23</v>
      </c>
      <c r="D108" s="66" t="n">
        <v>10397445</v>
      </c>
      <c r="E108" s="69" t="n">
        <f aca="false">ROUND(D108/100000,2)</f>
        <v>103.97</v>
      </c>
      <c r="F108" s="87"/>
      <c r="G108" s="71" t="n">
        <f aca="false">ROUND(F108/100000,2)</f>
        <v>0</v>
      </c>
      <c r="H108" s="70"/>
      <c r="I108" s="71"/>
      <c r="J108" s="72" t="n">
        <f aca="false">D108+F108</f>
        <v>10397445</v>
      </c>
      <c r="K108" s="96" t="n">
        <f aca="false">E108+G108</f>
        <v>103.97</v>
      </c>
      <c r="L108" s="91"/>
      <c r="M108" s="92" t="n">
        <f aca="false">ROUND(L108/100000,2)</f>
        <v>0</v>
      </c>
      <c r="N108" s="69" t="n">
        <v>151.5</v>
      </c>
      <c r="O108" s="71" t="n">
        <v>0</v>
      </c>
      <c r="P108" s="71"/>
      <c r="Q108" s="69" t="n">
        <f aca="false">N108+O108</f>
        <v>151.5</v>
      </c>
      <c r="R108" s="71"/>
      <c r="S108" s="91" t="n">
        <v>0</v>
      </c>
    </row>
    <row r="109" s="140" customFormat="true" ht="42" hidden="false" customHeight="true" outlineLevel="0" collapsed="false">
      <c r="A109" s="64" t="s">
        <v>120</v>
      </c>
      <c r="B109" s="64" t="s">
        <v>117</v>
      </c>
      <c r="C109" s="65" t="s">
        <v>23</v>
      </c>
      <c r="D109" s="66" t="n">
        <v>24157000</v>
      </c>
      <c r="E109" s="69" t="n">
        <f aca="false">ROUND(D109/100000,2)</f>
        <v>241.57</v>
      </c>
      <c r="F109" s="66" t="n">
        <v>104400000</v>
      </c>
      <c r="G109" s="67" t="n">
        <f aca="false">ROUND(F109/100000,2)</f>
        <v>1044</v>
      </c>
      <c r="H109" s="70"/>
      <c r="I109" s="71" t="n">
        <f aca="false">ROUND(H109/100000,2)</f>
        <v>0</v>
      </c>
      <c r="J109" s="72" t="n">
        <f aca="false">D109+F109</f>
        <v>128557000</v>
      </c>
      <c r="K109" s="81" t="n">
        <f aca="false">E109+G109</f>
        <v>1285.57</v>
      </c>
      <c r="L109" s="91"/>
      <c r="M109" s="92" t="n">
        <f aca="false">ROUND(L109/100000,2)</f>
        <v>0</v>
      </c>
      <c r="N109" s="69" t="n">
        <v>195.43</v>
      </c>
      <c r="O109" s="67" t="n">
        <v>1200</v>
      </c>
      <c r="P109" s="71"/>
      <c r="Q109" s="67" t="n">
        <f aca="false">N109+O109</f>
        <v>1395.43</v>
      </c>
      <c r="R109" s="71"/>
      <c r="S109" s="91" t="n">
        <v>0</v>
      </c>
    </row>
    <row r="110" s="24" customFormat="true" ht="46.5" hidden="false" customHeight="true" outlineLevel="0" collapsed="false">
      <c r="A110" s="150" t="s">
        <v>121</v>
      </c>
      <c r="B110" s="64" t="s">
        <v>89</v>
      </c>
      <c r="C110" s="65" t="s">
        <v>23</v>
      </c>
      <c r="D110" s="66" t="n">
        <v>24615300</v>
      </c>
      <c r="E110" s="69" t="n">
        <f aca="false">ROUND(D110/100000,2)</f>
        <v>246.15</v>
      </c>
      <c r="F110" s="87"/>
      <c r="G110" s="71" t="n">
        <f aca="false">ROUND(F110/100000,2)</f>
        <v>0</v>
      </c>
      <c r="H110" s="70"/>
      <c r="I110" s="71" t="n">
        <f aca="false">ROUND(H110/100000,2)</f>
        <v>0</v>
      </c>
      <c r="J110" s="72" t="n">
        <f aca="false">D110+F110</f>
        <v>24615300</v>
      </c>
      <c r="K110" s="96" t="n">
        <f aca="false">E110+G110</f>
        <v>246.15</v>
      </c>
      <c r="L110" s="73" t="n">
        <v>648000</v>
      </c>
      <c r="M110" s="74" t="n">
        <f aca="false">ROUND(L110/100000,2)</f>
        <v>6.48</v>
      </c>
      <c r="N110" s="69" t="n">
        <v>230.17</v>
      </c>
      <c r="O110" s="71" t="n">
        <v>0</v>
      </c>
      <c r="P110" s="71"/>
      <c r="Q110" s="69" t="n">
        <f aca="false">N110+O110</f>
        <v>230.17</v>
      </c>
      <c r="R110" s="71"/>
      <c r="S110" s="75" t="n">
        <v>0.73</v>
      </c>
    </row>
    <row r="111" s="24" customFormat="true" ht="77.25" hidden="false" customHeight="true" outlineLevel="0" collapsed="false">
      <c r="A111" s="158" t="s">
        <v>122</v>
      </c>
      <c r="B111" s="64" t="s">
        <v>89</v>
      </c>
      <c r="C111" s="65" t="s">
        <v>23</v>
      </c>
      <c r="D111" s="129" t="n">
        <v>26227000</v>
      </c>
      <c r="E111" s="69" t="n">
        <f aca="false">ROUND(D111/100000,2)</f>
        <v>262.27</v>
      </c>
      <c r="F111" s="79"/>
      <c r="G111" s="71" t="n">
        <f aca="false">ROUND(F111/100000,2)</f>
        <v>0</v>
      </c>
      <c r="H111" s="130"/>
      <c r="I111" s="71"/>
      <c r="J111" s="72" t="n">
        <f aca="false">D111+F111</f>
        <v>26227000</v>
      </c>
      <c r="K111" s="96" t="n">
        <f aca="false">E111+G111</f>
        <v>262.27</v>
      </c>
      <c r="L111" s="131"/>
      <c r="M111" s="92" t="n">
        <f aca="false">ROUND(L111/100000,2)</f>
        <v>0</v>
      </c>
      <c r="N111" s="96" t="n">
        <v>259.85</v>
      </c>
      <c r="O111" s="61" t="n">
        <v>0</v>
      </c>
      <c r="P111" s="61"/>
      <c r="Q111" s="69" t="n">
        <f aca="false">N111+O111</f>
        <v>259.85</v>
      </c>
      <c r="R111" s="61"/>
      <c r="S111" s="131" t="n">
        <v>0</v>
      </c>
    </row>
    <row r="112" s="24" customFormat="true" ht="43.95" hidden="false" customHeight="true" outlineLevel="0" collapsed="false">
      <c r="A112" s="158" t="s">
        <v>123</v>
      </c>
      <c r="B112" s="64" t="s">
        <v>89</v>
      </c>
      <c r="C112" s="65" t="s">
        <v>19</v>
      </c>
      <c r="D112" s="78" t="n">
        <v>7677150000</v>
      </c>
      <c r="E112" s="67" t="n">
        <f aca="false">ROUND(D112/100000,2)</f>
        <v>76771.5</v>
      </c>
      <c r="F112" s="79"/>
      <c r="G112" s="71" t="n">
        <f aca="false">ROUND(F112/100000,2)</f>
        <v>0</v>
      </c>
      <c r="H112" s="130"/>
      <c r="I112" s="71"/>
      <c r="J112" s="80" t="n">
        <f aca="false">D112+F112</f>
        <v>7677150000</v>
      </c>
      <c r="K112" s="81" t="n">
        <f aca="false">E112+G112</f>
        <v>76771.5</v>
      </c>
      <c r="L112" s="131"/>
      <c r="M112" s="92" t="n">
        <f aca="false">ROUND(L112/100000,2)</f>
        <v>0</v>
      </c>
      <c r="N112" s="81" t="n">
        <v>32407</v>
      </c>
      <c r="O112" s="61" t="n">
        <v>0</v>
      </c>
      <c r="P112" s="61"/>
      <c r="Q112" s="67" t="n">
        <f aca="false">N112+O112</f>
        <v>32407</v>
      </c>
      <c r="R112" s="61"/>
      <c r="S112" s="131" t="n">
        <v>0</v>
      </c>
    </row>
    <row r="113" s="24" customFormat="true" ht="33" hidden="false" customHeight="true" outlineLevel="0" collapsed="false">
      <c r="A113" s="158" t="s">
        <v>124</v>
      </c>
      <c r="B113" s="64" t="s">
        <v>89</v>
      </c>
      <c r="C113" s="65" t="s">
        <v>23</v>
      </c>
      <c r="D113" s="139" t="n">
        <v>6812650</v>
      </c>
      <c r="E113" s="69" t="n">
        <f aca="false">ROUND(D113/100000,2)</f>
        <v>68.13</v>
      </c>
      <c r="F113" s="129" t="n">
        <v>48331003</v>
      </c>
      <c r="G113" s="69" t="n">
        <f aca="false">ROUND(F113/100000,2)</f>
        <v>483.31</v>
      </c>
      <c r="H113" s="130"/>
      <c r="I113" s="71"/>
      <c r="J113" s="72" t="n">
        <f aca="false">D113+F113</f>
        <v>55143653</v>
      </c>
      <c r="K113" s="96" t="n">
        <f aca="false">E113+G113</f>
        <v>551.44</v>
      </c>
      <c r="L113" s="138" t="n">
        <v>48331003</v>
      </c>
      <c r="M113" s="74" t="n">
        <f aca="false">ROUND(L113/100000,2)</f>
        <v>483.31</v>
      </c>
      <c r="N113" s="61"/>
      <c r="O113" s="61"/>
      <c r="P113" s="61"/>
      <c r="Q113" s="71" t="n">
        <f aca="false">N113+O113</f>
        <v>0</v>
      </c>
      <c r="R113" s="61"/>
      <c r="S113" s="131"/>
    </row>
    <row r="114" s="24" customFormat="true" ht="43.95" hidden="false" customHeight="true" outlineLevel="0" collapsed="false">
      <c r="A114" s="158" t="s">
        <v>125</v>
      </c>
      <c r="B114" s="64" t="s">
        <v>89</v>
      </c>
      <c r="C114" s="65" t="s">
        <v>23</v>
      </c>
      <c r="D114" s="129" t="n">
        <v>155567000</v>
      </c>
      <c r="E114" s="67" t="n">
        <f aca="false">ROUND(D114/100000,2)</f>
        <v>1555.67</v>
      </c>
      <c r="F114" s="79"/>
      <c r="G114" s="71" t="n">
        <f aca="false">ROUND(F114/100000,2)</f>
        <v>0</v>
      </c>
      <c r="H114" s="130"/>
      <c r="I114" s="71"/>
      <c r="J114" s="72" t="n">
        <f aca="false">D114+F114</f>
        <v>155567000</v>
      </c>
      <c r="K114" s="81" t="n">
        <f aca="false">E114+G114</f>
        <v>1555.67</v>
      </c>
      <c r="L114" s="131"/>
      <c r="M114" s="92" t="n">
        <f aca="false">ROUND(L114/100000,2)</f>
        <v>0</v>
      </c>
      <c r="N114" s="96" t="n">
        <v>220</v>
      </c>
      <c r="O114" s="61" t="n">
        <v>0</v>
      </c>
      <c r="P114" s="61"/>
      <c r="Q114" s="69" t="n">
        <f aca="false">N114+O114</f>
        <v>220</v>
      </c>
      <c r="R114" s="61"/>
      <c r="S114" s="131" t="n">
        <v>0</v>
      </c>
    </row>
    <row r="115" s="24" customFormat="true" ht="34.2" hidden="false" customHeight="true" outlineLevel="0" collapsed="false">
      <c r="A115" s="158" t="s">
        <v>126</v>
      </c>
      <c r="B115" s="64" t="s">
        <v>89</v>
      </c>
      <c r="C115" s="65" t="s">
        <v>23</v>
      </c>
      <c r="D115" s="129" t="n">
        <v>169989740</v>
      </c>
      <c r="E115" s="67" t="n">
        <f aca="false">ROUND(D115/100000,2)</f>
        <v>1699.9</v>
      </c>
      <c r="F115" s="139" t="n">
        <v>8125000</v>
      </c>
      <c r="G115" s="69" t="n">
        <f aca="false">ROUND(F115/100000,2)</f>
        <v>81.25</v>
      </c>
      <c r="H115" s="130"/>
      <c r="I115" s="71"/>
      <c r="J115" s="72" t="n">
        <f aca="false">D115+F115</f>
        <v>178114740</v>
      </c>
      <c r="K115" s="81" t="n">
        <f aca="false">E115+G115</f>
        <v>1781.15</v>
      </c>
      <c r="L115" s="131"/>
      <c r="M115" s="92" t="n">
        <f aca="false">ROUND(L115/100000,2)</f>
        <v>0</v>
      </c>
      <c r="N115" s="81" t="n">
        <v>1638.4</v>
      </c>
      <c r="O115" s="96" t="n">
        <v>55</v>
      </c>
      <c r="P115" s="61"/>
      <c r="Q115" s="67" t="n">
        <f aca="false">N115+O115</f>
        <v>1693.4</v>
      </c>
      <c r="R115" s="61"/>
      <c r="S115" s="131" t="n">
        <v>0</v>
      </c>
    </row>
    <row r="116" s="140" customFormat="true" ht="34.2" hidden="false" customHeight="true" outlineLevel="0" collapsed="false">
      <c r="A116" s="77" t="s">
        <v>127</v>
      </c>
      <c r="B116" s="77" t="s">
        <v>128</v>
      </c>
      <c r="C116" s="65" t="s">
        <v>23</v>
      </c>
      <c r="D116" s="79"/>
      <c r="E116" s="71" t="n">
        <f aca="false">ROUND(D116/100000,2)</f>
        <v>0</v>
      </c>
      <c r="F116" s="129" t="n">
        <v>101880000</v>
      </c>
      <c r="G116" s="67" t="n">
        <f aca="false">ROUND(F116/100000,2)</f>
        <v>1018.8</v>
      </c>
      <c r="H116" s="130"/>
      <c r="I116" s="71" t="n">
        <f aca="false">ROUND(H116/100000,2)</f>
        <v>0</v>
      </c>
      <c r="J116" s="72" t="n">
        <f aca="false">D116+F116</f>
        <v>101880000</v>
      </c>
      <c r="K116" s="81" t="n">
        <f aca="false">E116+G116</f>
        <v>1018.8</v>
      </c>
      <c r="L116" s="131"/>
      <c r="M116" s="92" t="n">
        <f aca="false">ROUND(L116/100000,2)</f>
        <v>0</v>
      </c>
      <c r="N116" s="61" t="n">
        <v>0</v>
      </c>
      <c r="O116" s="81" t="n">
        <v>1526.03</v>
      </c>
      <c r="P116" s="61"/>
      <c r="Q116" s="67" t="n">
        <f aca="false">N116+O116</f>
        <v>1526.03</v>
      </c>
      <c r="R116" s="61"/>
      <c r="S116" s="131" t="n">
        <v>0</v>
      </c>
    </row>
    <row r="117" s="24" customFormat="true" ht="34.2" hidden="false" customHeight="true" outlineLevel="0" collapsed="false">
      <c r="A117" s="64" t="s">
        <v>129</v>
      </c>
      <c r="B117" s="64" t="s">
        <v>128</v>
      </c>
      <c r="C117" s="52" t="s">
        <v>23</v>
      </c>
      <c r="D117" s="66" t="n">
        <v>18846000</v>
      </c>
      <c r="E117" s="69" t="n">
        <f aca="false">ROUND(D117/100000,2)</f>
        <v>188.46</v>
      </c>
      <c r="F117" s="87"/>
      <c r="G117" s="71" t="n">
        <f aca="false">ROUND(F117/100000,2)</f>
        <v>0</v>
      </c>
      <c r="H117" s="70"/>
      <c r="I117" s="71" t="n">
        <f aca="false">ROUND(H117/100000,2)</f>
        <v>0</v>
      </c>
      <c r="J117" s="72" t="n">
        <f aca="false">D117+F117</f>
        <v>18846000</v>
      </c>
      <c r="K117" s="96" t="n">
        <f aca="false">E117+G117</f>
        <v>188.46</v>
      </c>
      <c r="L117" s="91"/>
      <c r="M117" s="92" t="n">
        <f aca="false">ROUND(L117/100000,2)</f>
        <v>0</v>
      </c>
      <c r="N117" s="69" t="n">
        <v>149.64</v>
      </c>
      <c r="O117" s="71" t="n">
        <v>0</v>
      </c>
      <c r="P117" s="71"/>
      <c r="Q117" s="69" t="n">
        <f aca="false">N117+O117</f>
        <v>149.64</v>
      </c>
      <c r="R117" s="71"/>
      <c r="S117" s="91" t="n">
        <v>0</v>
      </c>
    </row>
    <row r="118" s="24" customFormat="true" ht="52.2" hidden="false" customHeight="true" outlineLevel="0" collapsed="false">
      <c r="A118" s="64" t="s">
        <v>130</v>
      </c>
      <c r="B118" s="64" t="s">
        <v>128</v>
      </c>
      <c r="C118" s="52" t="s">
        <v>23</v>
      </c>
      <c r="D118" s="95" t="n">
        <v>5000000</v>
      </c>
      <c r="E118" s="69" t="n">
        <f aca="false">ROUND(D118/100000,2)</f>
        <v>50</v>
      </c>
      <c r="F118" s="95" t="n">
        <v>5012642</v>
      </c>
      <c r="G118" s="69" t="n">
        <f aca="false">ROUND(F118/100000,2)</f>
        <v>50.13</v>
      </c>
      <c r="H118" s="70"/>
      <c r="I118" s="71"/>
      <c r="J118" s="72" t="n">
        <f aca="false">D118+F118</f>
        <v>10012642</v>
      </c>
      <c r="K118" s="96" t="n">
        <f aca="false">E118+G118</f>
        <v>100.13</v>
      </c>
      <c r="L118" s="73" t="n">
        <v>5012642</v>
      </c>
      <c r="M118" s="74" t="n">
        <f aca="false">ROUND(L118/100000,2)</f>
        <v>50.13</v>
      </c>
      <c r="N118" s="69" t="n">
        <v>57.35</v>
      </c>
      <c r="O118" s="69" t="n">
        <v>91.54</v>
      </c>
      <c r="P118" s="71"/>
      <c r="Q118" s="69" t="n">
        <f aca="false">N118+O118</f>
        <v>148.89</v>
      </c>
      <c r="R118" s="71"/>
      <c r="S118" s="75" t="n">
        <v>17.7</v>
      </c>
    </row>
    <row r="119" s="24" customFormat="true" ht="43.2" hidden="false" customHeight="true" outlineLevel="0" collapsed="false">
      <c r="A119" s="64" t="s">
        <v>131</v>
      </c>
      <c r="B119" s="64" t="s">
        <v>89</v>
      </c>
      <c r="C119" s="52" t="s">
        <v>23</v>
      </c>
      <c r="D119" s="87"/>
      <c r="E119" s="71" t="n">
        <f aca="false">ROUND(D119/100000,2)</f>
        <v>0</v>
      </c>
      <c r="F119" s="66" t="n">
        <v>113810893</v>
      </c>
      <c r="G119" s="67" t="n">
        <f aca="false">ROUND(F119/100000,2)</f>
        <v>1138.11</v>
      </c>
      <c r="H119" s="70"/>
      <c r="I119" s="71"/>
      <c r="J119" s="72" t="n">
        <f aca="false">D119+F119</f>
        <v>113810893</v>
      </c>
      <c r="K119" s="81" t="n">
        <f aca="false">E119+G119</f>
        <v>1138.11</v>
      </c>
      <c r="L119" s="91"/>
      <c r="M119" s="92" t="n">
        <f aca="false">ROUND(L119/100000,2)</f>
        <v>0</v>
      </c>
      <c r="N119" s="71" t="n">
        <v>0</v>
      </c>
      <c r="O119" s="69" t="n">
        <v>951.12</v>
      </c>
      <c r="P119" s="71"/>
      <c r="Q119" s="69" t="n">
        <f aca="false">N119+O119</f>
        <v>951.12</v>
      </c>
      <c r="R119" s="71"/>
      <c r="S119" s="91" t="n">
        <v>0</v>
      </c>
    </row>
    <row r="120" s="24" customFormat="true" ht="34.5" hidden="false" customHeight="true" outlineLevel="0" collapsed="false">
      <c r="A120" s="64" t="s">
        <v>132</v>
      </c>
      <c r="B120" s="64" t="s">
        <v>89</v>
      </c>
      <c r="C120" s="52" t="s">
        <v>23</v>
      </c>
      <c r="D120" s="66" t="n">
        <v>12629000</v>
      </c>
      <c r="E120" s="69" t="n">
        <f aca="false">ROUND(D120/100000,2)</f>
        <v>126.29</v>
      </c>
      <c r="F120" s="95" t="n">
        <v>6274816</v>
      </c>
      <c r="G120" s="69" t="n">
        <f aca="false">ROUND(F120/100000,2)</f>
        <v>62.75</v>
      </c>
      <c r="H120" s="70"/>
      <c r="I120" s="71"/>
      <c r="J120" s="72" t="n">
        <f aca="false">D120+F120</f>
        <v>18903816</v>
      </c>
      <c r="K120" s="96" t="n">
        <f aca="false">E120+G120</f>
        <v>189.04</v>
      </c>
      <c r="L120" s="91"/>
      <c r="M120" s="92" t="n">
        <f aca="false">ROUND(L120/100000,2)</f>
        <v>0</v>
      </c>
      <c r="N120" s="69" t="n">
        <v>114.44</v>
      </c>
      <c r="O120" s="69" t="n">
        <v>62</v>
      </c>
      <c r="P120" s="71"/>
      <c r="Q120" s="96" t="n">
        <f aca="false">N120+O120</f>
        <v>176.44</v>
      </c>
      <c r="R120" s="71"/>
      <c r="S120" s="91" t="n">
        <v>0</v>
      </c>
    </row>
    <row r="121" s="140" customFormat="true" ht="41.4" hidden="false" customHeight="true" outlineLevel="0" collapsed="false">
      <c r="A121" s="117" t="s">
        <v>133</v>
      </c>
      <c r="B121" s="77" t="s">
        <v>134</v>
      </c>
      <c r="C121" s="65" t="s">
        <v>19</v>
      </c>
      <c r="D121" s="129" t="n">
        <v>41362000</v>
      </c>
      <c r="E121" s="69" t="n">
        <f aca="false">ROUND(D121/100000,2)</f>
        <v>413.62</v>
      </c>
      <c r="F121" s="79"/>
      <c r="G121" s="71" t="n">
        <f aca="false">ROUND(F121/100000,2)</f>
        <v>0</v>
      </c>
      <c r="H121" s="130"/>
      <c r="I121" s="71"/>
      <c r="J121" s="72" t="n">
        <f aca="false">D121+F121</f>
        <v>41362000</v>
      </c>
      <c r="K121" s="96" t="n">
        <f aca="false">E121+G121</f>
        <v>413.62</v>
      </c>
      <c r="L121" s="131"/>
      <c r="M121" s="92" t="n">
        <f aca="false">ROUND(L121/100000,2)</f>
        <v>0</v>
      </c>
      <c r="N121" s="81" t="n">
        <v>1654.48</v>
      </c>
      <c r="O121" s="61" t="n">
        <v>0</v>
      </c>
      <c r="P121" s="61"/>
      <c r="Q121" s="81" t="n">
        <f aca="false">N121+O121</f>
        <v>1654.48</v>
      </c>
      <c r="R121" s="61"/>
      <c r="S121" s="131" t="n">
        <v>0</v>
      </c>
    </row>
    <row r="122" s="140" customFormat="true" ht="37.8" hidden="false" customHeight="true" outlineLevel="0" collapsed="false">
      <c r="A122" s="117"/>
      <c r="B122" s="77" t="s">
        <v>135</v>
      </c>
      <c r="C122" s="65"/>
      <c r="D122" s="129" t="n">
        <v>619668000</v>
      </c>
      <c r="E122" s="67" t="n">
        <f aca="false">ROUND(D122/100000,2)</f>
        <v>6196.68</v>
      </c>
      <c r="F122" s="139" t="n">
        <v>6881205</v>
      </c>
      <c r="G122" s="69" t="n">
        <f aca="false">ROUND(F122/100000,2)</f>
        <v>68.81</v>
      </c>
      <c r="H122" s="130"/>
      <c r="I122" s="71"/>
      <c r="J122" s="72" t="n">
        <f aca="false">D122+F122</f>
        <v>626549205</v>
      </c>
      <c r="K122" s="81" t="n">
        <f aca="false">E122+G122</f>
        <v>6265.49</v>
      </c>
      <c r="L122" s="131"/>
      <c r="M122" s="92" t="n">
        <f aca="false">ROUND(L122/100000,2)</f>
        <v>0</v>
      </c>
      <c r="N122" s="81" t="n">
        <v>16718.48</v>
      </c>
      <c r="O122" s="96" t="n">
        <v>71.44</v>
      </c>
      <c r="P122" s="61"/>
      <c r="Q122" s="81" t="n">
        <f aca="false">N122+O122</f>
        <v>16789.92</v>
      </c>
      <c r="R122" s="61"/>
      <c r="S122" s="131" t="n">
        <v>0</v>
      </c>
    </row>
    <row r="123" s="140" customFormat="true" ht="24" hidden="false" customHeight="true" outlineLevel="0" collapsed="false">
      <c r="A123" s="159"/>
      <c r="B123" s="77" t="s">
        <v>57</v>
      </c>
      <c r="C123" s="65" t="s">
        <v>23</v>
      </c>
      <c r="D123" s="79"/>
      <c r="E123" s="71" t="n">
        <f aca="false">ROUND(D123/100000,2)</f>
        <v>0</v>
      </c>
      <c r="F123" s="129" t="n">
        <v>31093591</v>
      </c>
      <c r="G123" s="69" t="n">
        <f aca="false">ROUND(F123/100000,2)</f>
        <v>310.94</v>
      </c>
      <c r="H123" s="130"/>
      <c r="I123" s="71"/>
      <c r="J123" s="72" t="n">
        <f aca="false">D123+F123</f>
        <v>31093591</v>
      </c>
      <c r="K123" s="96" t="n">
        <f aca="false">E123+G123</f>
        <v>310.94</v>
      </c>
      <c r="L123" s="131"/>
      <c r="M123" s="92" t="n">
        <f aca="false">ROUND(L123/100000,2)</f>
        <v>0</v>
      </c>
      <c r="N123" s="61" t="n">
        <v>0</v>
      </c>
      <c r="O123" s="96" t="n">
        <v>185.53</v>
      </c>
      <c r="P123" s="61"/>
      <c r="Q123" s="96" t="n">
        <f aca="false">N123+O123</f>
        <v>185.53</v>
      </c>
      <c r="R123" s="61"/>
      <c r="S123" s="131" t="n">
        <v>0</v>
      </c>
    </row>
    <row r="124" s="140" customFormat="true" ht="37.2" hidden="false" customHeight="true" outlineLevel="0" collapsed="false">
      <c r="A124" s="157" t="s">
        <v>136</v>
      </c>
      <c r="B124" s="77" t="s">
        <v>137</v>
      </c>
      <c r="C124" s="52" t="s">
        <v>23</v>
      </c>
      <c r="D124" s="79"/>
      <c r="E124" s="71" t="n">
        <f aca="false">ROUND(D124/100000,2)</f>
        <v>0</v>
      </c>
      <c r="F124" s="129" t="n">
        <v>41100000</v>
      </c>
      <c r="G124" s="69" t="n">
        <f aca="false">ROUND(F124/100000,2)</f>
        <v>411</v>
      </c>
      <c r="H124" s="130"/>
      <c r="I124" s="71"/>
      <c r="J124" s="72" t="n">
        <f aca="false">D124+F124</f>
        <v>41100000</v>
      </c>
      <c r="K124" s="96" t="n">
        <f aca="false">E124+G124</f>
        <v>411</v>
      </c>
      <c r="L124" s="138" t="n">
        <v>32500230</v>
      </c>
      <c r="M124" s="74" t="n">
        <f aca="false">ROUND(L124/100000,2)</f>
        <v>325</v>
      </c>
      <c r="N124" s="61" t="n">
        <v>0</v>
      </c>
      <c r="O124" s="96" t="n">
        <v>367.8</v>
      </c>
      <c r="P124" s="61"/>
      <c r="Q124" s="96" t="n">
        <f aca="false">N124+O124+P124</f>
        <v>367.8</v>
      </c>
      <c r="R124" s="61"/>
      <c r="S124" s="147" t="n">
        <v>250</v>
      </c>
    </row>
    <row r="125" s="24" customFormat="true" ht="33.75" hidden="false" customHeight="true" outlineLevel="0" collapsed="false">
      <c r="A125" s="77" t="s">
        <v>138</v>
      </c>
      <c r="B125" s="77" t="s">
        <v>137</v>
      </c>
      <c r="C125" s="52" t="s">
        <v>23</v>
      </c>
      <c r="D125" s="66" t="n">
        <v>80027000</v>
      </c>
      <c r="E125" s="69" t="n">
        <f aca="false">ROUND(D125/100000,2)</f>
        <v>800.27</v>
      </c>
      <c r="F125" s="66" t="n">
        <v>150374866</v>
      </c>
      <c r="G125" s="67" t="n">
        <f aca="false">ROUND(F125/100000,2)</f>
        <v>1503.75</v>
      </c>
      <c r="H125" s="70"/>
      <c r="I125" s="71" t="n">
        <f aca="false">ROUND(H125/100000,2)</f>
        <v>0</v>
      </c>
      <c r="J125" s="72" t="n">
        <f aca="false">D125+F125</f>
        <v>230401866</v>
      </c>
      <c r="K125" s="81" t="n">
        <f aca="false">E125+G125</f>
        <v>2304.02</v>
      </c>
      <c r="L125" s="144" t="n">
        <v>90374866</v>
      </c>
      <c r="M125" s="74" t="n">
        <f aca="false">ROUND(L125/100000,2)</f>
        <v>903.75</v>
      </c>
      <c r="N125" s="67" t="n">
        <v>1139.79</v>
      </c>
      <c r="O125" s="67" t="n">
        <v>2211.5</v>
      </c>
      <c r="P125" s="71"/>
      <c r="Q125" s="81" t="n">
        <f aca="false">N125+O125+P125</f>
        <v>3351.29</v>
      </c>
      <c r="R125" s="71"/>
      <c r="S125" s="89" t="n">
        <v>1327</v>
      </c>
    </row>
    <row r="126" s="24" customFormat="true" ht="36" hidden="false" customHeight="true" outlineLevel="0" collapsed="false">
      <c r="A126" s="64" t="s">
        <v>139</v>
      </c>
      <c r="B126" s="77" t="s">
        <v>57</v>
      </c>
      <c r="C126" s="52" t="s">
        <v>23</v>
      </c>
      <c r="D126" s="66" t="n">
        <v>217869350</v>
      </c>
      <c r="E126" s="67" t="n">
        <f aca="false">ROUND(D126/100000,2)</f>
        <v>2178.69</v>
      </c>
      <c r="F126" s="87"/>
      <c r="G126" s="71" t="n">
        <f aca="false">ROUND(F126/100000,2)</f>
        <v>0</v>
      </c>
      <c r="H126" s="70"/>
      <c r="I126" s="71" t="n">
        <f aca="false">ROUND(H126/100000,2)</f>
        <v>0</v>
      </c>
      <c r="J126" s="72" t="n">
        <f aca="false">D126+F126</f>
        <v>217869350</v>
      </c>
      <c r="K126" s="81" t="n">
        <f aca="false">E126+G126</f>
        <v>2178.69</v>
      </c>
      <c r="L126" s="91"/>
      <c r="M126" s="92" t="n">
        <f aca="false">ROUND(L126/100000,2)</f>
        <v>0</v>
      </c>
      <c r="N126" s="67" t="n">
        <v>3605.91</v>
      </c>
      <c r="O126" s="71" t="n">
        <v>0</v>
      </c>
      <c r="P126" s="71"/>
      <c r="Q126" s="81" t="n">
        <f aca="false">N126+O126+P126</f>
        <v>3605.91</v>
      </c>
      <c r="R126" s="71"/>
      <c r="S126" s="91" t="n">
        <v>0</v>
      </c>
    </row>
    <row r="127" s="24" customFormat="true" ht="34.8" hidden="false" customHeight="true" outlineLevel="0" collapsed="false">
      <c r="A127" s="64" t="s">
        <v>140</v>
      </c>
      <c r="B127" s="77" t="s">
        <v>57</v>
      </c>
      <c r="C127" s="52"/>
      <c r="D127" s="66" t="n">
        <v>10485000</v>
      </c>
      <c r="E127" s="69" t="n">
        <f aca="false">ROUND(D127/100000,2)</f>
        <v>104.85</v>
      </c>
      <c r="F127" s="87"/>
      <c r="G127" s="71"/>
      <c r="H127" s="70"/>
      <c r="I127" s="71"/>
      <c r="J127" s="72" t="n">
        <f aca="false">D127+F127</f>
        <v>10485000</v>
      </c>
      <c r="K127" s="96" t="n">
        <f aca="false">E127+G127</f>
        <v>104.85</v>
      </c>
      <c r="L127" s="91"/>
      <c r="M127" s="92"/>
      <c r="N127" s="71"/>
      <c r="O127" s="71"/>
      <c r="P127" s="71"/>
      <c r="Q127" s="61"/>
      <c r="R127" s="71"/>
      <c r="S127" s="91"/>
    </row>
    <row r="128" s="24" customFormat="true" ht="27.6" hidden="false" customHeight="true" outlineLevel="0" collapsed="false">
      <c r="A128" s="64" t="s">
        <v>141</v>
      </c>
      <c r="B128" s="77" t="s">
        <v>57</v>
      </c>
      <c r="C128" s="52" t="s">
        <v>23</v>
      </c>
      <c r="D128" s="66" t="n">
        <v>19200000</v>
      </c>
      <c r="E128" s="69" t="n">
        <f aca="false">ROUND(D128/100000,2)</f>
        <v>192</v>
      </c>
      <c r="F128" s="87"/>
      <c r="G128" s="71" t="n">
        <f aca="false">ROUND(F128/100000,2)</f>
        <v>0</v>
      </c>
      <c r="H128" s="70"/>
      <c r="I128" s="71"/>
      <c r="J128" s="72" t="n">
        <f aca="false">D128+F128</f>
        <v>19200000</v>
      </c>
      <c r="K128" s="96" t="n">
        <f aca="false">E128+G128</f>
        <v>192</v>
      </c>
      <c r="L128" s="91"/>
      <c r="M128" s="92" t="n">
        <f aca="false">ROUND(L128/100000,2)</f>
        <v>0</v>
      </c>
      <c r="N128" s="69" t="n">
        <v>304.85</v>
      </c>
      <c r="O128" s="71" t="n">
        <v>0</v>
      </c>
      <c r="P128" s="71"/>
      <c r="Q128" s="96" t="n">
        <f aca="false">N128+O128+P128</f>
        <v>304.85</v>
      </c>
      <c r="R128" s="71"/>
      <c r="S128" s="91" t="n">
        <v>0</v>
      </c>
    </row>
    <row r="129" s="140" customFormat="true" ht="30.75" hidden="false" customHeight="true" outlineLevel="0" collapsed="false">
      <c r="A129" s="64" t="s">
        <v>142</v>
      </c>
      <c r="B129" s="77" t="s">
        <v>57</v>
      </c>
      <c r="C129" s="65" t="s">
        <v>23</v>
      </c>
      <c r="D129" s="66" t="n">
        <v>10481000</v>
      </c>
      <c r="E129" s="69" t="n">
        <f aca="false">ROUND(D129/100000,2)</f>
        <v>104.81</v>
      </c>
      <c r="F129" s="66" t="n">
        <v>20150203</v>
      </c>
      <c r="G129" s="69" t="n">
        <f aca="false">ROUND(F129/100000,2)</f>
        <v>201.5</v>
      </c>
      <c r="H129" s="70"/>
      <c r="I129" s="71" t="n">
        <f aca="false">ROUND(H129/100000,2)</f>
        <v>0</v>
      </c>
      <c r="J129" s="72" t="n">
        <f aca="false">D129+F129</f>
        <v>30631203</v>
      </c>
      <c r="K129" s="96" t="n">
        <f aca="false">E129+G129</f>
        <v>306.31</v>
      </c>
      <c r="L129" s="73" t="n">
        <v>9850203</v>
      </c>
      <c r="M129" s="74" t="n">
        <f aca="false">ROUND(L129/100000,2)</f>
        <v>98.5</v>
      </c>
      <c r="N129" s="69" t="n">
        <v>107.47</v>
      </c>
      <c r="O129" s="69" t="n">
        <v>160.8</v>
      </c>
      <c r="P129" s="71"/>
      <c r="Q129" s="96" t="n">
        <f aca="false">N129+O129+P129</f>
        <v>268.27</v>
      </c>
      <c r="R129" s="71"/>
      <c r="S129" s="75" t="n">
        <v>25</v>
      </c>
    </row>
    <row r="130" s="140" customFormat="true" ht="48.6" hidden="false" customHeight="true" outlineLevel="0" collapsed="false">
      <c r="A130" s="64" t="s">
        <v>143</v>
      </c>
      <c r="B130" s="64" t="s">
        <v>57</v>
      </c>
      <c r="C130" s="65" t="s">
        <v>23</v>
      </c>
      <c r="D130" s="66" t="n">
        <v>17300000</v>
      </c>
      <c r="E130" s="69" t="n">
        <f aca="false">ROUND(D130/100000,2)</f>
        <v>173</v>
      </c>
      <c r="F130" s="87"/>
      <c r="G130" s="71" t="n">
        <f aca="false">ROUND(F130/100000,2)</f>
        <v>0</v>
      </c>
      <c r="H130" s="70"/>
      <c r="I130" s="71" t="n">
        <f aca="false">ROUND(H130/100000,2)</f>
        <v>0</v>
      </c>
      <c r="J130" s="72" t="n">
        <f aca="false">D130+F130</f>
        <v>17300000</v>
      </c>
      <c r="K130" s="96" t="n">
        <f aca="false">E130+G130</f>
        <v>173</v>
      </c>
      <c r="L130" s="91"/>
      <c r="M130" s="92" t="n">
        <f aca="false">ROUND(L130/100000,2)</f>
        <v>0</v>
      </c>
      <c r="N130" s="69" t="n">
        <v>150.03</v>
      </c>
      <c r="O130" s="71" t="n">
        <v>0</v>
      </c>
      <c r="P130" s="71"/>
      <c r="Q130" s="96" t="n">
        <f aca="false">N130+O130+P130</f>
        <v>150.03</v>
      </c>
      <c r="R130" s="71"/>
      <c r="S130" s="91" t="n">
        <v>0</v>
      </c>
    </row>
    <row r="131" s="24" customFormat="true" ht="37.8" hidden="false" customHeight="true" outlineLevel="0" collapsed="false">
      <c r="A131" s="64" t="s">
        <v>144</v>
      </c>
      <c r="B131" s="64" t="s">
        <v>89</v>
      </c>
      <c r="C131" s="65" t="s">
        <v>23</v>
      </c>
      <c r="D131" s="66" t="n">
        <v>699315000</v>
      </c>
      <c r="E131" s="67" t="n">
        <f aca="false">ROUND(D131/100000,2)</f>
        <v>6993.15</v>
      </c>
      <c r="F131" s="66" t="n">
        <v>299975571</v>
      </c>
      <c r="G131" s="67" t="n">
        <f aca="false">ROUND(F131/100000,2)</f>
        <v>2999.76</v>
      </c>
      <c r="H131" s="70"/>
      <c r="I131" s="71" t="n">
        <f aca="false">ROUND(H131/100000,2)</f>
        <v>0</v>
      </c>
      <c r="J131" s="72" t="n">
        <f aca="false">D131+F131</f>
        <v>999290571</v>
      </c>
      <c r="K131" s="81" t="n">
        <f aca="false">E131+G131</f>
        <v>9992.91</v>
      </c>
      <c r="L131" s="144" t="n">
        <v>294297571</v>
      </c>
      <c r="M131" s="83" t="n">
        <f aca="false">ROUND(L131/100000,2)</f>
        <v>2942.98</v>
      </c>
      <c r="N131" s="67" t="n">
        <v>5631.01</v>
      </c>
      <c r="O131" s="67" t="n">
        <v>6237.58</v>
      </c>
      <c r="P131" s="71"/>
      <c r="Q131" s="81" t="n">
        <f aca="false">N131+O131+P131</f>
        <v>11868.59</v>
      </c>
      <c r="R131" s="71"/>
      <c r="S131" s="89" t="n">
        <v>6180.11</v>
      </c>
    </row>
    <row r="132" s="24" customFormat="true" ht="36.6" hidden="false" customHeight="true" outlineLevel="0" collapsed="false">
      <c r="A132" s="64" t="s">
        <v>145</v>
      </c>
      <c r="B132" s="64" t="s">
        <v>57</v>
      </c>
      <c r="C132" s="65" t="s">
        <v>19</v>
      </c>
      <c r="D132" s="66" t="n">
        <v>13120000</v>
      </c>
      <c r="E132" s="69" t="n">
        <f aca="false">ROUND(D132/100000,2)</f>
        <v>131.2</v>
      </c>
      <c r="F132" s="87"/>
      <c r="G132" s="71" t="n">
        <f aca="false">ROUND(F132/100000,2)</f>
        <v>0</v>
      </c>
      <c r="H132" s="70"/>
      <c r="I132" s="71"/>
      <c r="J132" s="72" t="n">
        <f aca="false">D132+F132</f>
        <v>13120000</v>
      </c>
      <c r="K132" s="96" t="n">
        <f aca="false">E132+G132</f>
        <v>131.2</v>
      </c>
      <c r="L132" s="91"/>
      <c r="M132" s="92" t="n">
        <f aca="false">ROUND(L132/100000,2)</f>
        <v>0</v>
      </c>
      <c r="N132" s="69" t="n">
        <v>482.46</v>
      </c>
      <c r="O132" s="71" t="n">
        <v>0</v>
      </c>
      <c r="P132" s="71"/>
      <c r="Q132" s="96" t="n">
        <f aca="false">N132+O132+P132</f>
        <v>482.46</v>
      </c>
      <c r="R132" s="71"/>
      <c r="S132" s="91" t="n">
        <v>0</v>
      </c>
    </row>
    <row r="133" s="140" customFormat="true" ht="36" hidden="false" customHeight="true" outlineLevel="0" collapsed="false">
      <c r="A133" s="64" t="s">
        <v>146</v>
      </c>
      <c r="B133" s="64" t="s">
        <v>147</v>
      </c>
      <c r="C133" s="65" t="s">
        <v>23</v>
      </c>
      <c r="D133" s="95" t="n">
        <v>8895300</v>
      </c>
      <c r="E133" s="69" t="n">
        <f aca="false">ROUND(D133/100000,2)</f>
        <v>88.95</v>
      </c>
      <c r="F133" s="66" t="n">
        <v>47705777</v>
      </c>
      <c r="G133" s="69" t="n">
        <f aca="false">ROUND(F133/100000,2)</f>
        <v>477.06</v>
      </c>
      <c r="H133" s="70"/>
      <c r="I133" s="71" t="n">
        <f aca="false">ROUND(H133/100000,2)</f>
        <v>0</v>
      </c>
      <c r="J133" s="72" t="n">
        <f aca="false">D133+F133</f>
        <v>56601077</v>
      </c>
      <c r="K133" s="96" t="n">
        <f aca="false">E133+G133</f>
        <v>566.01</v>
      </c>
      <c r="L133" s="91"/>
      <c r="M133" s="92" t="n">
        <f aca="false">ROUND(L133/100000,2)</f>
        <v>0</v>
      </c>
      <c r="N133" s="69" t="n">
        <v>57.96</v>
      </c>
      <c r="O133" s="69" t="n">
        <v>648.94</v>
      </c>
      <c r="P133" s="71"/>
      <c r="Q133" s="96" t="n">
        <f aca="false">N133+O133+P133</f>
        <v>706.9</v>
      </c>
      <c r="R133" s="71"/>
      <c r="S133" s="91" t="n">
        <v>0</v>
      </c>
    </row>
    <row r="134" s="24" customFormat="true" ht="73.8" hidden="false" customHeight="true" outlineLevel="0" collapsed="false">
      <c r="A134" s="64" t="s">
        <v>148</v>
      </c>
      <c r="B134" s="64" t="s">
        <v>89</v>
      </c>
      <c r="C134" s="65" t="s">
        <v>23</v>
      </c>
      <c r="D134" s="66" t="n">
        <v>31023000</v>
      </c>
      <c r="E134" s="69" t="n">
        <f aca="false">ROUND(D134/100000,2)</f>
        <v>310.23</v>
      </c>
      <c r="F134" s="66" t="n">
        <v>19938934</v>
      </c>
      <c r="G134" s="69" t="n">
        <f aca="false">ROUND(F134/100000,2)</f>
        <v>199.39</v>
      </c>
      <c r="H134" s="70"/>
      <c r="I134" s="71" t="n">
        <f aca="false">ROUND(H134/100000,2)</f>
        <v>0</v>
      </c>
      <c r="J134" s="72" t="n">
        <f aca="false">D134+F134</f>
        <v>50961934</v>
      </c>
      <c r="K134" s="96" t="n">
        <f aca="false">E134+G134</f>
        <v>509.62</v>
      </c>
      <c r="L134" s="144" t="n">
        <v>18808528</v>
      </c>
      <c r="M134" s="74" t="n">
        <f aca="false">ROUND(L134/100000,2)</f>
        <v>188.09</v>
      </c>
      <c r="N134" s="69" t="n">
        <v>265.14</v>
      </c>
      <c r="O134" s="69" t="n">
        <v>296.32</v>
      </c>
      <c r="P134" s="71"/>
      <c r="Q134" s="96" t="n">
        <f aca="false">N134+O134+P134</f>
        <v>561.46</v>
      </c>
      <c r="R134" s="71"/>
      <c r="S134" s="75" t="n">
        <v>200.32</v>
      </c>
    </row>
    <row r="135" s="24" customFormat="true" ht="49.8" hidden="false" customHeight="true" outlineLevel="0" collapsed="false">
      <c r="A135" s="77" t="s">
        <v>149</v>
      </c>
      <c r="B135" s="64" t="s">
        <v>89</v>
      </c>
      <c r="C135" s="65" t="s">
        <v>23</v>
      </c>
      <c r="D135" s="66" t="n">
        <v>452000000</v>
      </c>
      <c r="E135" s="67" t="n">
        <f aca="false">ROUND(D135/100000,2)</f>
        <v>4520</v>
      </c>
      <c r="F135" s="66" t="n">
        <v>346038228</v>
      </c>
      <c r="G135" s="67" t="n">
        <f aca="false">ROUND(F135/100000,2)</f>
        <v>3460.38</v>
      </c>
      <c r="H135" s="70"/>
      <c r="I135" s="71" t="n">
        <f aca="false">ROUND(H135/100000,2)</f>
        <v>0</v>
      </c>
      <c r="J135" s="72" t="n">
        <f aca="false">D135+F135</f>
        <v>798038228</v>
      </c>
      <c r="K135" s="81" t="n">
        <f aca="false">E135+G135</f>
        <v>7980.38</v>
      </c>
      <c r="L135" s="91"/>
      <c r="M135" s="92" t="n">
        <f aca="false">ROUND(L135/100000,2)</f>
        <v>0</v>
      </c>
      <c r="N135" s="67" t="n">
        <v>4539.98</v>
      </c>
      <c r="O135" s="67" t="n">
        <v>4802.82</v>
      </c>
      <c r="P135" s="71"/>
      <c r="Q135" s="81" t="n">
        <f aca="false">N135+O135+P135</f>
        <v>9342.8</v>
      </c>
      <c r="R135" s="71"/>
      <c r="S135" s="91" t="n">
        <v>0</v>
      </c>
    </row>
    <row r="136" s="140" customFormat="true" ht="51" hidden="false" customHeight="true" outlineLevel="0" collapsed="false">
      <c r="A136" s="64" t="s">
        <v>150</v>
      </c>
      <c r="B136" s="64" t="s">
        <v>89</v>
      </c>
      <c r="C136" s="65" t="s">
        <v>23</v>
      </c>
      <c r="D136" s="87"/>
      <c r="E136" s="71" t="n">
        <f aca="false">ROUND(D136/100000,2)</f>
        <v>0</v>
      </c>
      <c r="F136" s="66" t="n">
        <v>115097119</v>
      </c>
      <c r="G136" s="67" t="n">
        <f aca="false">ROUND(F136/100000,2)</f>
        <v>1150.97</v>
      </c>
      <c r="H136" s="70"/>
      <c r="I136" s="71" t="n">
        <f aca="false">ROUND(H136/100000,2)</f>
        <v>0</v>
      </c>
      <c r="J136" s="72" t="n">
        <f aca="false">D136+F136</f>
        <v>115097119</v>
      </c>
      <c r="K136" s="67" t="n">
        <f aca="false">E136+G136</f>
        <v>1150.97</v>
      </c>
      <c r="L136" s="91"/>
      <c r="M136" s="92" t="n">
        <f aca="false">ROUND(L136/100000,2)</f>
        <v>0</v>
      </c>
      <c r="N136" s="71" t="n">
        <v>0</v>
      </c>
      <c r="O136" s="69" t="n">
        <v>723.01</v>
      </c>
      <c r="P136" s="71"/>
      <c r="Q136" s="69" t="n">
        <f aca="false">N136+O136+P136</f>
        <v>723.01</v>
      </c>
      <c r="R136" s="71"/>
      <c r="S136" s="91" t="n">
        <v>0</v>
      </c>
    </row>
    <row r="137" s="140" customFormat="true" ht="38.4" hidden="false" customHeight="true" outlineLevel="0" collapsed="false">
      <c r="A137" s="77" t="s">
        <v>151</v>
      </c>
      <c r="B137" s="77" t="s">
        <v>57</v>
      </c>
      <c r="C137" s="65" t="s">
        <v>23</v>
      </c>
      <c r="D137" s="139" t="n">
        <v>8699220</v>
      </c>
      <c r="E137" s="69" t="n">
        <f aca="false">ROUND(D137/100000,2)</f>
        <v>86.99</v>
      </c>
      <c r="F137" s="139" t="n">
        <v>7288961</v>
      </c>
      <c r="G137" s="69" t="n">
        <f aca="false">ROUND(F137/100000,2)</f>
        <v>72.89</v>
      </c>
      <c r="H137" s="130"/>
      <c r="I137" s="71" t="n">
        <f aca="false">ROUND(H137/100000,2)</f>
        <v>0</v>
      </c>
      <c r="J137" s="72" t="n">
        <f aca="false">D137+F137</f>
        <v>15988181</v>
      </c>
      <c r="K137" s="96" t="n">
        <f aca="false">E137+G137</f>
        <v>159.88</v>
      </c>
      <c r="L137" s="131"/>
      <c r="M137" s="92" t="n">
        <f aca="false">ROUND(L137/100000,2)</f>
        <v>0</v>
      </c>
      <c r="N137" s="96" t="n">
        <v>91.25</v>
      </c>
      <c r="O137" s="96" t="n">
        <v>81.56</v>
      </c>
      <c r="P137" s="61"/>
      <c r="Q137" s="96" t="n">
        <f aca="false">N137+O137+P137</f>
        <v>172.81</v>
      </c>
      <c r="R137" s="61"/>
      <c r="S137" s="131" t="n">
        <v>0</v>
      </c>
    </row>
    <row r="138" s="24" customFormat="true" ht="46.8" hidden="false" customHeight="true" outlineLevel="0" collapsed="false">
      <c r="A138" s="64" t="s">
        <v>152</v>
      </c>
      <c r="B138" s="64" t="s">
        <v>153</v>
      </c>
      <c r="C138" s="65" t="s">
        <v>23</v>
      </c>
      <c r="D138" s="66" t="n">
        <v>25535200</v>
      </c>
      <c r="E138" s="69" t="n">
        <f aca="false">ROUND(D138/100000,2)</f>
        <v>255.35</v>
      </c>
      <c r="F138" s="95" t="n">
        <v>4411352</v>
      </c>
      <c r="G138" s="69" t="n">
        <f aca="false">ROUND(F138/100000,2)</f>
        <v>44.11</v>
      </c>
      <c r="H138" s="70"/>
      <c r="I138" s="71" t="n">
        <f aca="false">ROUND(H138/100000,2)</f>
        <v>0</v>
      </c>
      <c r="J138" s="72" t="n">
        <f aca="false">D138+F138</f>
        <v>29946552</v>
      </c>
      <c r="K138" s="96" t="n">
        <f aca="false">E138+G138</f>
        <v>299.46</v>
      </c>
      <c r="L138" s="91"/>
      <c r="M138" s="92" t="n">
        <f aca="false">ROUND(L138/100000,2)</f>
        <v>0</v>
      </c>
      <c r="N138" s="69" t="n">
        <v>183.71</v>
      </c>
      <c r="O138" s="69" t="n">
        <v>68.25</v>
      </c>
      <c r="P138" s="71"/>
      <c r="Q138" s="96" t="n">
        <f aca="false">N138+O138+P138</f>
        <v>251.96</v>
      </c>
      <c r="R138" s="71"/>
      <c r="S138" s="91" t="n">
        <v>0</v>
      </c>
    </row>
    <row r="139" s="24" customFormat="true" ht="49.2" hidden="false" customHeight="true" outlineLevel="0" collapsed="false">
      <c r="A139" s="64" t="s">
        <v>154</v>
      </c>
      <c r="B139" s="64" t="s">
        <v>153</v>
      </c>
      <c r="C139" s="65" t="s">
        <v>23</v>
      </c>
      <c r="D139" s="66" t="n">
        <v>22344120</v>
      </c>
      <c r="E139" s="69" t="n">
        <f aca="false">ROUND(D139/100000,2)</f>
        <v>223.44</v>
      </c>
      <c r="F139" s="66" t="n">
        <v>12310771</v>
      </c>
      <c r="G139" s="69" t="n">
        <f aca="false">ROUND(F139/100000,2)</f>
        <v>123.11</v>
      </c>
      <c r="H139" s="70"/>
      <c r="I139" s="71" t="n">
        <f aca="false">ROUND(H139/100000,2)</f>
        <v>0</v>
      </c>
      <c r="J139" s="72" t="n">
        <f aca="false">D139+F139</f>
        <v>34654891</v>
      </c>
      <c r="K139" s="96" t="n">
        <f aca="false">E139+G139</f>
        <v>346.55</v>
      </c>
      <c r="L139" s="91"/>
      <c r="M139" s="92" t="n">
        <f aca="false">ROUND(L139/100000,2)</f>
        <v>0</v>
      </c>
      <c r="N139" s="69" t="n">
        <v>290.54</v>
      </c>
      <c r="O139" s="69" t="n">
        <v>120.9</v>
      </c>
      <c r="P139" s="71"/>
      <c r="Q139" s="96" t="n">
        <f aca="false">N139+O139+P139</f>
        <v>411.44</v>
      </c>
      <c r="R139" s="71"/>
      <c r="S139" s="91" t="n">
        <v>0</v>
      </c>
    </row>
    <row r="140" s="24" customFormat="true" ht="61.8" hidden="false" customHeight="true" outlineLevel="0" collapsed="false">
      <c r="A140" s="77" t="s">
        <v>155</v>
      </c>
      <c r="B140" s="64" t="s">
        <v>89</v>
      </c>
      <c r="C140" s="65" t="s">
        <v>19</v>
      </c>
      <c r="D140" s="87"/>
      <c r="E140" s="71" t="n">
        <f aca="false">ROUND(D140/100000,2)</f>
        <v>0</v>
      </c>
      <c r="F140" s="66" t="n">
        <v>20447727</v>
      </c>
      <c r="G140" s="69" t="n">
        <f aca="false">ROUND(F140/100000,2)</f>
        <v>204.48</v>
      </c>
      <c r="H140" s="70"/>
      <c r="I140" s="71" t="n">
        <f aca="false">ROUND(H140/100000,2)</f>
        <v>0</v>
      </c>
      <c r="J140" s="72" t="n">
        <f aca="false">D140+F140</f>
        <v>20447727</v>
      </c>
      <c r="K140" s="96" t="n">
        <f aca="false">E140+G140</f>
        <v>204.48</v>
      </c>
      <c r="L140" s="91"/>
      <c r="M140" s="92" t="n">
        <f aca="false">ROUND(L140/100000,2)</f>
        <v>0</v>
      </c>
      <c r="N140" s="71" t="n">
        <v>0</v>
      </c>
      <c r="O140" s="69" t="n">
        <v>241.74</v>
      </c>
      <c r="P140" s="71"/>
      <c r="Q140" s="96" t="n">
        <f aca="false">N140+O140+P140</f>
        <v>241.74</v>
      </c>
      <c r="R140" s="71"/>
      <c r="S140" s="91" t="n">
        <v>0</v>
      </c>
    </row>
    <row r="141" s="24" customFormat="true" ht="54.75" hidden="false" customHeight="true" outlineLevel="0" collapsed="false">
      <c r="A141" s="64" t="s">
        <v>156</v>
      </c>
      <c r="B141" s="64" t="s">
        <v>89</v>
      </c>
      <c r="C141" s="52" t="s">
        <v>23</v>
      </c>
      <c r="D141" s="66" t="n">
        <v>28617800</v>
      </c>
      <c r="E141" s="69" t="n">
        <f aca="false">ROUND(D141/100000,2)</f>
        <v>286.18</v>
      </c>
      <c r="F141" s="87"/>
      <c r="G141" s="71" t="n">
        <f aca="false">ROUND(F141/100000,2)</f>
        <v>0</v>
      </c>
      <c r="H141" s="70"/>
      <c r="I141" s="71" t="n">
        <f aca="false">ROUND(H141/100000,2)</f>
        <v>0</v>
      </c>
      <c r="J141" s="72" t="n">
        <f aca="false">D141+F141</f>
        <v>28617800</v>
      </c>
      <c r="K141" s="96" t="n">
        <f aca="false">E141+G141</f>
        <v>286.18</v>
      </c>
      <c r="L141" s="91"/>
      <c r="M141" s="92" t="n">
        <f aca="false">ROUND(L141/100000,2)</f>
        <v>0</v>
      </c>
      <c r="N141" s="69" t="n">
        <v>251.3</v>
      </c>
      <c r="O141" s="71" t="n">
        <v>0</v>
      </c>
      <c r="P141" s="71"/>
      <c r="Q141" s="96" t="n">
        <f aca="false">N141+O141+P141</f>
        <v>251.3</v>
      </c>
      <c r="R141" s="71"/>
      <c r="S141" s="91" t="n">
        <v>0</v>
      </c>
    </row>
    <row r="142" s="24" customFormat="true" ht="36" hidden="false" customHeight="true" outlineLevel="0" collapsed="false">
      <c r="A142" s="64" t="s">
        <v>157</v>
      </c>
      <c r="B142" s="64" t="s">
        <v>57</v>
      </c>
      <c r="C142" s="52" t="s">
        <v>23</v>
      </c>
      <c r="D142" s="95" t="n">
        <v>4835000</v>
      </c>
      <c r="E142" s="69" t="n">
        <f aca="false">ROUND(D142/100000,2)</f>
        <v>48.35</v>
      </c>
      <c r="F142" s="66" t="n">
        <v>80546685</v>
      </c>
      <c r="G142" s="69" t="n">
        <f aca="false">ROUND(F142/100000,2)</f>
        <v>805.47</v>
      </c>
      <c r="H142" s="70"/>
      <c r="I142" s="71"/>
      <c r="J142" s="72" t="n">
        <f aca="false">D142+F142</f>
        <v>85381685</v>
      </c>
      <c r="K142" s="96" t="n">
        <f aca="false">E142+G142</f>
        <v>853.82</v>
      </c>
      <c r="L142" s="91"/>
      <c r="M142" s="92"/>
      <c r="N142" s="69" t="n">
        <v>96</v>
      </c>
      <c r="O142" s="67" t="n">
        <v>1182</v>
      </c>
      <c r="P142" s="71"/>
      <c r="Q142" s="81" t="n">
        <f aca="false">N142+O142+P142</f>
        <v>1278</v>
      </c>
      <c r="R142" s="71"/>
      <c r="S142" s="91"/>
    </row>
    <row r="143" s="24" customFormat="true" ht="30" hidden="false" customHeight="true" outlineLevel="0" collapsed="false">
      <c r="A143" s="64" t="s">
        <v>158</v>
      </c>
      <c r="B143" s="64" t="s">
        <v>89</v>
      </c>
      <c r="C143" s="52" t="s">
        <v>23</v>
      </c>
      <c r="D143" s="66" t="n">
        <v>30000000</v>
      </c>
      <c r="E143" s="69" t="n">
        <f aca="false">ROUND(D143/100000,2)</f>
        <v>300</v>
      </c>
      <c r="F143" s="87"/>
      <c r="G143" s="71" t="n">
        <f aca="false">ROUND(F143/100000,2)</f>
        <v>0</v>
      </c>
      <c r="H143" s="70"/>
      <c r="I143" s="71" t="n">
        <f aca="false">ROUND(H143/100000,2)</f>
        <v>0</v>
      </c>
      <c r="J143" s="72" t="n">
        <f aca="false">D143+F143</f>
        <v>30000000</v>
      </c>
      <c r="K143" s="96" t="n">
        <f aca="false">E143+G143</f>
        <v>300</v>
      </c>
      <c r="L143" s="91"/>
      <c r="M143" s="92" t="n">
        <f aca="false">ROUND(L143/100000,2)</f>
        <v>0</v>
      </c>
      <c r="N143" s="69" t="n">
        <v>600</v>
      </c>
      <c r="O143" s="71" t="n">
        <v>0</v>
      </c>
      <c r="P143" s="71"/>
      <c r="Q143" s="96" t="n">
        <f aca="false">N143+O143+P143</f>
        <v>600</v>
      </c>
      <c r="R143" s="71"/>
      <c r="S143" s="91" t="n">
        <v>0</v>
      </c>
    </row>
    <row r="144" s="140" customFormat="true" ht="48" hidden="false" customHeight="true" outlineLevel="0" collapsed="false">
      <c r="A144" s="77" t="s">
        <v>159</v>
      </c>
      <c r="B144" s="64" t="s">
        <v>89</v>
      </c>
      <c r="C144" s="52" t="s">
        <v>23</v>
      </c>
      <c r="D144" s="139" t="n">
        <v>6954500</v>
      </c>
      <c r="E144" s="69" t="n">
        <f aca="false">ROUND(D144/100000,2)</f>
        <v>69.55</v>
      </c>
      <c r="F144" s="139" t="n">
        <v>6500000</v>
      </c>
      <c r="G144" s="69" t="n">
        <f aca="false">ROUND(F144/100000,2)</f>
        <v>65</v>
      </c>
      <c r="H144" s="130"/>
      <c r="I144" s="71"/>
      <c r="J144" s="72" t="n">
        <f aca="false">D144+F144</f>
        <v>13454500</v>
      </c>
      <c r="K144" s="96" t="n">
        <f aca="false">E144+G144</f>
        <v>134.55</v>
      </c>
      <c r="L144" s="131"/>
      <c r="M144" s="92" t="n">
        <f aca="false">ROUND(L144/100000,2)</f>
        <v>0</v>
      </c>
      <c r="N144" s="96" t="n">
        <v>58.92</v>
      </c>
      <c r="O144" s="96" t="n">
        <v>42.25</v>
      </c>
      <c r="P144" s="61"/>
      <c r="Q144" s="96" t="n">
        <f aca="false">N144+O144+P144</f>
        <v>101.17</v>
      </c>
      <c r="R144" s="61"/>
      <c r="S144" s="131" t="n">
        <v>0</v>
      </c>
    </row>
    <row r="145" customFormat="false" ht="12.75" hidden="false" customHeight="true" outlineLevel="0" collapsed="false">
      <c r="A145" s="99" t="s">
        <v>15</v>
      </c>
      <c r="B145" s="99"/>
      <c r="E145" s="160" t="n">
        <f aca="false">SUM(E13:E144)</f>
        <v>1223085.78</v>
      </c>
      <c r="F145" s="123"/>
      <c r="G145" s="160" t="n">
        <f aca="false">SUM(G13:G144)</f>
        <v>162856.33</v>
      </c>
      <c r="H145" s="123"/>
      <c r="I145" s="26" t="n">
        <f aca="false">SUM(I13:I144)</f>
        <v>0</v>
      </c>
      <c r="J145" s="128"/>
      <c r="K145" s="160" t="n">
        <f aca="false">SUM(K13:K144)</f>
        <v>1385942.11</v>
      </c>
      <c r="L145" s="128"/>
      <c r="M145" s="160" t="n">
        <f aca="false">SUM(M13:M144)</f>
        <v>614454.94</v>
      </c>
      <c r="N145" s="160" t="n">
        <f aca="false">SUM(N13:N144)</f>
        <v>1360512.69</v>
      </c>
      <c r="O145" s="160" t="n">
        <f aca="false">SUM(O13:O144)</f>
        <v>200200.57</v>
      </c>
      <c r="P145" s="26" t="n">
        <f aca="false">SUM(P13:P144)</f>
        <v>0</v>
      </c>
      <c r="Q145" s="160" t="n">
        <f aca="false">SUM(Q13:Q144)</f>
        <v>1560713.26</v>
      </c>
      <c r="R145" s="128"/>
      <c r="S145" s="160" t="n">
        <f aca="false">SUM(S13:S144)</f>
        <v>702456.59</v>
      </c>
    </row>
    <row r="146" customFormat="false" ht="12.75" hidden="false" customHeight="true" outlineLevel="0" collapsed="false">
      <c r="A146" s="99"/>
      <c r="B146" s="99"/>
      <c r="E146" s="160"/>
      <c r="F146" s="123"/>
      <c r="G146" s="160"/>
      <c r="H146" s="123"/>
      <c r="I146" s="26"/>
      <c r="J146" s="128"/>
      <c r="K146" s="160"/>
      <c r="L146" s="128"/>
      <c r="M146" s="160"/>
      <c r="N146" s="160"/>
      <c r="O146" s="160"/>
      <c r="P146" s="160"/>
      <c r="Q146" s="160"/>
      <c r="R146" s="128"/>
      <c r="S146" s="160"/>
    </row>
    <row r="147" customFormat="false" ht="12.75" hidden="false" customHeight="true" outlineLevel="0" collapsed="false">
      <c r="M147" s="161"/>
      <c r="Q147" s="161"/>
    </row>
    <row r="148" customFormat="false" ht="12.75" hidden="false" customHeight="true" outlineLevel="0" collapsed="false">
      <c r="M148" s="161"/>
      <c r="Q148" s="161"/>
    </row>
    <row r="149" customFormat="false" ht="12.75" hidden="false" customHeight="true" outlineLevel="0" collapsed="false">
      <c r="M149" s="161"/>
      <c r="Q149" s="161"/>
    </row>
    <row r="150" customFormat="false" ht="12.75" hidden="false" customHeight="true" outlineLevel="0" collapsed="false">
      <c r="M150" s="161"/>
      <c r="Q150" s="161"/>
    </row>
    <row r="151" customFormat="false" ht="12.75" hidden="false" customHeight="true" outlineLevel="0" collapsed="false">
      <c r="M151" s="161"/>
      <c r="Q151" s="161"/>
    </row>
    <row r="152" customFormat="false" ht="12.75" hidden="false" customHeight="true" outlineLevel="0" collapsed="false">
      <c r="M152" s="161"/>
      <c r="Q152" s="161"/>
    </row>
    <row r="153" customFormat="false" ht="12.75" hidden="false" customHeight="true" outlineLevel="0" collapsed="false">
      <c r="M153" s="161"/>
      <c r="Q153" s="161"/>
    </row>
    <row r="154" customFormat="false" ht="12.75" hidden="false" customHeight="true" outlineLevel="0" collapsed="false">
      <c r="M154" s="161"/>
      <c r="Q154" s="161"/>
    </row>
    <row r="155" customFormat="false" ht="12.75" hidden="false" customHeight="true" outlineLevel="0" collapsed="false">
      <c r="M155" s="161"/>
      <c r="Q155" s="161"/>
    </row>
    <row r="156" customFormat="false" ht="12.75" hidden="false" customHeight="true" outlineLevel="0" collapsed="false">
      <c r="M156" s="161"/>
      <c r="Q156" s="161"/>
    </row>
    <row r="157" customFormat="false" ht="12.75" hidden="false" customHeight="true" outlineLevel="0" collapsed="false">
      <c r="M157" s="161"/>
      <c r="Q157" s="161"/>
    </row>
    <row r="158" customFormat="false" ht="12.75" hidden="false" customHeight="true" outlineLevel="0" collapsed="false">
      <c r="M158" s="161"/>
      <c r="Q158" s="161"/>
    </row>
    <row r="159" customFormat="false" ht="12.75" hidden="false" customHeight="true" outlineLevel="0" collapsed="false">
      <c r="M159" s="161"/>
      <c r="Q159" s="161"/>
    </row>
    <row r="160" customFormat="false" ht="12.75" hidden="false" customHeight="true" outlineLevel="0" collapsed="false">
      <c r="M160" s="161"/>
      <c r="Q160" s="161"/>
    </row>
    <row r="161" customFormat="false" ht="12.75" hidden="false" customHeight="true" outlineLevel="0" collapsed="false">
      <c r="M161" s="161"/>
      <c r="Q161" s="161"/>
    </row>
    <row r="162" customFormat="false" ht="12.75" hidden="false" customHeight="true" outlineLevel="0" collapsed="false">
      <c r="M162" s="161"/>
      <c r="Q162" s="161"/>
    </row>
    <row r="163" customFormat="false" ht="12.75" hidden="false" customHeight="true" outlineLevel="0" collapsed="false">
      <c r="M163" s="161"/>
      <c r="Q163" s="161"/>
    </row>
    <row r="164" customFormat="false" ht="12.75" hidden="false" customHeight="true" outlineLevel="0" collapsed="false">
      <c r="M164" s="161"/>
      <c r="Q164" s="161"/>
    </row>
    <row r="165" customFormat="false" ht="12.75" hidden="false" customHeight="true" outlineLevel="0" collapsed="false">
      <c r="M165" s="161"/>
      <c r="Q165" s="161"/>
    </row>
    <row r="166" customFormat="false" ht="12.75" hidden="false" customHeight="true" outlineLevel="0" collapsed="false">
      <c r="M166" s="161"/>
      <c r="Q166" s="161"/>
    </row>
    <row r="167" customFormat="false" ht="12.75" hidden="false" customHeight="true" outlineLevel="0" collapsed="false">
      <c r="M167" s="161"/>
      <c r="Q167" s="161"/>
    </row>
    <row r="168" customFormat="false" ht="12.75" hidden="false" customHeight="true" outlineLevel="0" collapsed="false">
      <c r="M168" s="161"/>
      <c r="Q168" s="161"/>
    </row>
    <row r="169" customFormat="false" ht="12.75" hidden="false" customHeight="true" outlineLevel="0" collapsed="false">
      <c r="M169" s="161"/>
      <c r="Q169" s="161"/>
    </row>
    <row r="170" customFormat="false" ht="12.75" hidden="false" customHeight="true" outlineLevel="0" collapsed="false">
      <c r="M170" s="161"/>
      <c r="Q170" s="161"/>
    </row>
    <row r="171" customFormat="false" ht="12.75" hidden="false" customHeight="true" outlineLevel="0" collapsed="false">
      <c r="M171" s="161"/>
      <c r="Q171" s="161"/>
    </row>
    <row r="172" customFormat="false" ht="12.75" hidden="false" customHeight="true" outlineLevel="0" collapsed="false">
      <c r="M172" s="161"/>
      <c r="Q172" s="161"/>
    </row>
    <row r="173" customFormat="false" ht="12.75" hidden="false" customHeight="true" outlineLevel="0" collapsed="false">
      <c r="M173" s="161"/>
      <c r="Q173" s="161"/>
    </row>
    <row r="174" customFormat="false" ht="12.75" hidden="false" customHeight="true" outlineLevel="0" collapsed="false">
      <c r="M174" s="161"/>
      <c r="Q174" s="161"/>
    </row>
    <row r="175" customFormat="false" ht="12.75" hidden="false" customHeight="true" outlineLevel="0" collapsed="false">
      <c r="M175" s="161"/>
      <c r="Q175" s="161"/>
    </row>
    <row r="176" customFormat="false" ht="12.75" hidden="false" customHeight="true" outlineLevel="0" collapsed="false">
      <c r="M176" s="161"/>
      <c r="Q176" s="161"/>
    </row>
    <row r="177" customFormat="false" ht="12.75" hidden="false" customHeight="true" outlineLevel="0" collapsed="false">
      <c r="M177" s="161"/>
      <c r="Q177" s="161"/>
    </row>
    <row r="178" customFormat="false" ht="12.75" hidden="false" customHeight="true" outlineLevel="0" collapsed="false">
      <c r="M178" s="161"/>
      <c r="Q178" s="161"/>
    </row>
    <row r="179" customFormat="false" ht="12.75" hidden="false" customHeight="true" outlineLevel="0" collapsed="false">
      <c r="M179" s="161"/>
      <c r="Q179" s="161"/>
    </row>
    <row r="180" customFormat="false" ht="12.75" hidden="false" customHeight="true" outlineLevel="0" collapsed="false">
      <c r="M180" s="161"/>
      <c r="Q180" s="161"/>
    </row>
    <row r="181" customFormat="false" ht="12.75" hidden="false" customHeight="true" outlineLevel="0" collapsed="false">
      <c r="M181" s="161"/>
      <c r="Q181" s="161"/>
    </row>
    <row r="182" customFormat="false" ht="12.75" hidden="false" customHeight="true" outlineLevel="0" collapsed="false">
      <c r="M182" s="161"/>
      <c r="Q182" s="161"/>
    </row>
    <row r="183" customFormat="false" ht="12.75" hidden="false" customHeight="true" outlineLevel="0" collapsed="false">
      <c r="M183" s="161"/>
      <c r="Q183" s="161"/>
    </row>
    <row r="184" customFormat="false" ht="12.75" hidden="false" customHeight="true" outlineLevel="0" collapsed="false">
      <c r="M184" s="161"/>
      <c r="Q184" s="161"/>
    </row>
    <row r="185" customFormat="false" ht="12.75" hidden="false" customHeight="true" outlineLevel="0" collapsed="false">
      <c r="M185" s="161"/>
      <c r="Q185" s="161"/>
    </row>
    <row r="186" customFormat="false" ht="12.75" hidden="false" customHeight="true" outlineLevel="0" collapsed="false">
      <c r="M186" s="161"/>
      <c r="Q186" s="161"/>
    </row>
    <row r="187" customFormat="false" ht="12.75" hidden="false" customHeight="true" outlineLevel="0" collapsed="false">
      <c r="M187" s="161"/>
      <c r="Q187" s="161"/>
    </row>
    <row r="188" customFormat="false" ht="12.75" hidden="false" customHeight="true" outlineLevel="0" collapsed="false">
      <c r="M188" s="161"/>
      <c r="Q188" s="161"/>
    </row>
    <row r="189" customFormat="false" ht="12.75" hidden="false" customHeight="true" outlineLevel="0" collapsed="false">
      <c r="M189" s="161"/>
      <c r="Q189" s="161"/>
    </row>
    <row r="190" customFormat="false" ht="12.75" hidden="false" customHeight="true" outlineLevel="0" collapsed="false">
      <c r="M190" s="161"/>
      <c r="Q190" s="161"/>
    </row>
    <row r="191" customFormat="false" ht="12.75" hidden="false" customHeight="true" outlineLevel="0" collapsed="false">
      <c r="M191" s="161"/>
      <c r="Q191" s="161"/>
    </row>
    <row r="192" customFormat="false" ht="12.75" hidden="false" customHeight="true" outlineLevel="0" collapsed="false">
      <c r="M192" s="161"/>
      <c r="Q192" s="161"/>
    </row>
    <row r="193" customFormat="false" ht="12.75" hidden="false" customHeight="true" outlineLevel="0" collapsed="false">
      <c r="M193" s="161"/>
      <c r="Q193" s="161"/>
    </row>
    <row r="194" customFormat="false" ht="12.75" hidden="false" customHeight="true" outlineLevel="0" collapsed="false">
      <c r="M194" s="161"/>
      <c r="Q194" s="161"/>
    </row>
    <row r="195" customFormat="false" ht="12.75" hidden="false" customHeight="true" outlineLevel="0" collapsed="false">
      <c r="M195" s="161"/>
      <c r="Q195" s="161"/>
    </row>
    <row r="196" customFormat="false" ht="12.75" hidden="false" customHeight="true" outlineLevel="0" collapsed="false">
      <c r="M196" s="161"/>
      <c r="Q196" s="161"/>
    </row>
    <row r="197" customFormat="false" ht="12.75" hidden="false" customHeight="true" outlineLevel="0" collapsed="false">
      <c r="M197" s="161"/>
      <c r="Q197" s="161"/>
    </row>
    <row r="198" customFormat="false" ht="12.75" hidden="false" customHeight="true" outlineLevel="0" collapsed="false">
      <c r="M198" s="161"/>
      <c r="Q198" s="161"/>
    </row>
    <row r="199" customFormat="false" ht="12.75" hidden="false" customHeight="true" outlineLevel="0" collapsed="false">
      <c r="M199" s="161"/>
      <c r="Q199" s="161"/>
    </row>
    <row r="200" customFormat="false" ht="12.75" hidden="false" customHeight="true" outlineLevel="0" collapsed="false">
      <c r="M200" s="161"/>
      <c r="Q200" s="161"/>
    </row>
    <row r="201" customFormat="false" ht="12.75" hidden="false" customHeight="true" outlineLevel="0" collapsed="false">
      <c r="M201" s="161"/>
      <c r="Q201" s="161"/>
    </row>
    <row r="202" customFormat="false" ht="12.75" hidden="false" customHeight="true" outlineLevel="0" collapsed="false">
      <c r="M202" s="161"/>
      <c r="Q202" s="161"/>
    </row>
    <row r="203" customFormat="false" ht="12.75" hidden="false" customHeight="true" outlineLevel="0" collapsed="false">
      <c r="M203" s="161"/>
      <c r="Q203" s="161"/>
    </row>
    <row r="204" customFormat="false" ht="12.75" hidden="false" customHeight="true" outlineLevel="0" collapsed="false">
      <c r="M204" s="161"/>
      <c r="Q204" s="161"/>
    </row>
    <row r="205" customFormat="false" ht="12.75" hidden="false" customHeight="true" outlineLevel="0" collapsed="false">
      <c r="M205" s="161"/>
      <c r="Q205" s="161"/>
    </row>
    <row r="206" customFormat="false" ht="12.75" hidden="false" customHeight="true" outlineLevel="0" collapsed="false">
      <c r="M206" s="161"/>
      <c r="Q206" s="161"/>
    </row>
    <row r="207" customFormat="false" ht="12.75" hidden="false" customHeight="true" outlineLevel="0" collapsed="false">
      <c r="M207" s="161"/>
      <c r="Q207" s="161"/>
    </row>
    <row r="208" customFormat="false" ht="12.75" hidden="false" customHeight="true" outlineLevel="0" collapsed="false">
      <c r="M208" s="161"/>
      <c r="Q208" s="161"/>
    </row>
    <row r="209" customFormat="false" ht="12.75" hidden="false" customHeight="true" outlineLevel="0" collapsed="false">
      <c r="M209" s="161"/>
      <c r="Q209" s="161"/>
    </row>
    <row r="210" customFormat="false" ht="12.75" hidden="false" customHeight="true" outlineLevel="0" collapsed="false">
      <c r="M210" s="161"/>
      <c r="Q210" s="161"/>
    </row>
    <row r="211" customFormat="false" ht="12.75" hidden="false" customHeight="true" outlineLevel="0" collapsed="false">
      <c r="M211" s="161"/>
      <c r="Q211" s="161"/>
    </row>
    <row r="212" customFormat="false" ht="12.75" hidden="false" customHeight="true" outlineLevel="0" collapsed="false">
      <c r="M212" s="161"/>
      <c r="Q212" s="161"/>
    </row>
    <row r="213" customFormat="false" ht="12.75" hidden="false" customHeight="true" outlineLevel="0" collapsed="false">
      <c r="M213" s="161"/>
      <c r="Q213" s="161"/>
    </row>
    <row r="214" customFormat="false" ht="12.75" hidden="false" customHeight="true" outlineLevel="0" collapsed="false">
      <c r="M214" s="161"/>
      <c r="Q214" s="161"/>
    </row>
    <row r="215" customFormat="false" ht="12.75" hidden="false" customHeight="true" outlineLevel="0" collapsed="false">
      <c r="M215" s="161"/>
      <c r="Q215" s="161"/>
    </row>
    <row r="216" customFormat="false" ht="12.75" hidden="false" customHeight="true" outlineLevel="0" collapsed="false">
      <c r="M216" s="161"/>
      <c r="Q216" s="161"/>
    </row>
    <row r="217" customFormat="false" ht="12.75" hidden="false" customHeight="true" outlineLevel="0" collapsed="false">
      <c r="M217" s="161"/>
      <c r="Q217" s="161"/>
    </row>
    <row r="218" customFormat="false" ht="12.75" hidden="false" customHeight="true" outlineLevel="0" collapsed="false">
      <c r="M218" s="161"/>
      <c r="Q218" s="161"/>
    </row>
    <row r="219" customFormat="false" ht="12.75" hidden="false" customHeight="true" outlineLevel="0" collapsed="false">
      <c r="M219" s="161"/>
      <c r="Q219" s="161"/>
    </row>
    <row r="220" customFormat="false" ht="12.75" hidden="false" customHeight="true" outlineLevel="0" collapsed="false">
      <c r="M220" s="161"/>
      <c r="Q220" s="161"/>
    </row>
    <row r="221" customFormat="false" ht="12.75" hidden="false" customHeight="true" outlineLevel="0" collapsed="false">
      <c r="M221" s="161"/>
      <c r="Q221" s="161"/>
    </row>
    <row r="222" customFormat="false" ht="12.75" hidden="false" customHeight="true" outlineLevel="0" collapsed="false">
      <c r="M222" s="161"/>
      <c r="Q222" s="161"/>
    </row>
    <row r="223" customFormat="false" ht="12.75" hidden="false" customHeight="true" outlineLevel="0" collapsed="false">
      <c r="M223" s="161"/>
      <c r="Q223" s="161"/>
    </row>
    <row r="224" customFormat="false" ht="12.75" hidden="false" customHeight="true" outlineLevel="0" collapsed="false">
      <c r="M224" s="161"/>
      <c r="Q224" s="161"/>
    </row>
    <row r="225" customFormat="false" ht="12.75" hidden="false" customHeight="true" outlineLevel="0" collapsed="false">
      <c r="M225" s="161"/>
      <c r="Q225" s="161"/>
    </row>
    <row r="226" customFormat="false" ht="12.75" hidden="false" customHeight="true" outlineLevel="0" collapsed="false">
      <c r="M226" s="161"/>
      <c r="Q226" s="161"/>
    </row>
    <row r="227" customFormat="false" ht="12.75" hidden="false" customHeight="true" outlineLevel="0" collapsed="false">
      <c r="M227" s="161"/>
      <c r="Q227" s="161"/>
    </row>
    <row r="228" customFormat="false" ht="12.75" hidden="false" customHeight="true" outlineLevel="0" collapsed="false">
      <c r="M228" s="161"/>
      <c r="Q228" s="161"/>
    </row>
    <row r="229" customFormat="false" ht="12.75" hidden="false" customHeight="true" outlineLevel="0" collapsed="false">
      <c r="M229" s="161"/>
      <c r="Q229" s="161"/>
    </row>
    <row r="230" customFormat="false" ht="12.75" hidden="false" customHeight="true" outlineLevel="0" collapsed="false">
      <c r="M230" s="161"/>
      <c r="Q230" s="161"/>
    </row>
    <row r="231" customFormat="false" ht="12.75" hidden="false" customHeight="true" outlineLevel="0" collapsed="false">
      <c r="M231" s="161"/>
      <c r="Q231" s="161"/>
    </row>
    <row r="232" customFormat="false" ht="12.75" hidden="false" customHeight="true" outlineLevel="0" collapsed="false">
      <c r="M232" s="161"/>
      <c r="Q232" s="161"/>
    </row>
    <row r="233" customFormat="false" ht="12.75" hidden="false" customHeight="true" outlineLevel="0" collapsed="false">
      <c r="M233" s="161"/>
      <c r="Q233" s="161"/>
    </row>
    <row r="234" customFormat="false" ht="12.75" hidden="false" customHeight="true" outlineLevel="0" collapsed="false">
      <c r="M234" s="161"/>
      <c r="Q234" s="161"/>
    </row>
    <row r="235" customFormat="false" ht="12.75" hidden="false" customHeight="true" outlineLevel="0" collapsed="false">
      <c r="M235" s="161"/>
      <c r="Q235" s="161"/>
    </row>
    <row r="236" customFormat="false" ht="12.75" hidden="false" customHeight="true" outlineLevel="0" collapsed="false">
      <c r="M236" s="161"/>
      <c r="Q236" s="161"/>
    </row>
    <row r="237" customFormat="false" ht="12.75" hidden="false" customHeight="true" outlineLevel="0" collapsed="false">
      <c r="M237" s="161"/>
      <c r="Q237" s="161"/>
    </row>
    <row r="238" customFormat="false" ht="12.75" hidden="false" customHeight="true" outlineLevel="0" collapsed="false">
      <c r="M238" s="161"/>
      <c r="Q238" s="161"/>
    </row>
    <row r="239" customFormat="false" ht="12.75" hidden="false" customHeight="true" outlineLevel="0" collapsed="false">
      <c r="M239" s="161"/>
      <c r="Q239" s="161"/>
    </row>
    <row r="240" customFormat="false" ht="12.75" hidden="false" customHeight="true" outlineLevel="0" collapsed="false">
      <c r="M240" s="161"/>
      <c r="Q240" s="161"/>
    </row>
    <row r="241" customFormat="false" ht="12.75" hidden="false" customHeight="true" outlineLevel="0" collapsed="false">
      <c r="M241" s="161"/>
      <c r="Q241" s="161"/>
    </row>
    <row r="242" customFormat="false" ht="12.75" hidden="false" customHeight="true" outlineLevel="0" collapsed="false">
      <c r="M242" s="161"/>
      <c r="Q242" s="161"/>
    </row>
    <row r="243" customFormat="false" ht="12.75" hidden="false" customHeight="true" outlineLevel="0" collapsed="false">
      <c r="M243" s="161"/>
      <c r="Q243" s="161"/>
    </row>
    <row r="244" customFormat="false" ht="12.75" hidden="false" customHeight="true" outlineLevel="0" collapsed="false">
      <c r="M244" s="161"/>
      <c r="Q244" s="161"/>
    </row>
    <row r="245" customFormat="false" ht="12.75" hidden="false" customHeight="true" outlineLevel="0" collapsed="false">
      <c r="M245" s="161"/>
      <c r="Q245" s="161"/>
    </row>
    <row r="246" customFormat="false" ht="12.75" hidden="false" customHeight="true" outlineLevel="0" collapsed="false">
      <c r="M246" s="161"/>
      <c r="Q246" s="161"/>
    </row>
    <row r="247" customFormat="false" ht="12.75" hidden="false" customHeight="true" outlineLevel="0" collapsed="false">
      <c r="M247" s="161"/>
      <c r="Q247" s="161"/>
    </row>
    <row r="248" customFormat="false" ht="12.75" hidden="false" customHeight="true" outlineLevel="0" collapsed="false">
      <c r="M248" s="161"/>
      <c r="Q248" s="161"/>
    </row>
    <row r="249" customFormat="false" ht="12.75" hidden="false" customHeight="true" outlineLevel="0" collapsed="false">
      <c r="M249" s="161"/>
      <c r="Q249" s="161"/>
    </row>
    <row r="250" customFormat="false" ht="12.75" hidden="false" customHeight="true" outlineLevel="0" collapsed="false">
      <c r="M250" s="161"/>
      <c r="Q250" s="161"/>
    </row>
    <row r="251" customFormat="false" ht="12.75" hidden="false" customHeight="true" outlineLevel="0" collapsed="false">
      <c r="M251" s="161"/>
      <c r="Q251" s="161"/>
    </row>
    <row r="252" customFormat="false" ht="12.75" hidden="false" customHeight="true" outlineLevel="0" collapsed="false">
      <c r="M252" s="161"/>
      <c r="Q252" s="161"/>
    </row>
    <row r="253" customFormat="false" ht="12.75" hidden="false" customHeight="true" outlineLevel="0" collapsed="false">
      <c r="M253" s="161"/>
      <c r="Q253" s="161"/>
    </row>
    <row r="254" customFormat="false" ht="12.75" hidden="false" customHeight="true" outlineLevel="0" collapsed="false">
      <c r="M254" s="161"/>
      <c r="Q254" s="161"/>
    </row>
    <row r="255" customFormat="false" ht="12.75" hidden="false" customHeight="true" outlineLevel="0" collapsed="false">
      <c r="M255" s="161"/>
      <c r="Q255" s="161"/>
    </row>
    <row r="256" customFormat="false" ht="12.75" hidden="false" customHeight="true" outlineLevel="0" collapsed="false">
      <c r="M256" s="161"/>
      <c r="Q256" s="161"/>
    </row>
    <row r="257" customFormat="false" ht="12.75" hidden="false" customHeight="true" outlineLevel="0" collapsed="false">
      <c r="M257" s="161"/>
      <c r="Q257" s="161"/>
    </row>
    <row r="258" customFormat="false" ht="12.75" hidden="false" customHeight="true" outlineLevel="0" collapsed="false">
      <c r="M258" s="161"/>
      <c r="Q258" s="161"/>
    </row>
    <row r="259" customFormat="false" ht="12.75" hidden="false" customHeight="true" outlineLevel="0" collapsed="false">
      <c r="M259" s="161"/>
      <c r="Q259" s="161"/>
    </row>
    <row r="260" customFormat="false" ht="12.75" hidden="false" customHeight="true" outlineLevel="0" collapsed="false">
      <c r="M260" s="161"/>
      <c r="Q260" s="161"/>
    </row>
    <row r="261" customFormat="false" ht="12.75" hidden="false" customHeight="true" outlineLevel="0" collapsed="false">
      <c r="M261" s="161"/>
      <c r="Q261" s="161"/>
    </row>
    <row r="262" customFormat="false" ht="12.75" hidden="false" customHeight="true" outlineLevel="0" collapsed="false">
      <c r="M262" s="161"/>
      <c r="Q262" s="161"/>
    </row>
    <row r="263" customFormat="false" ht="12.75" hidden="false" customHeight="true" outlineLevel="0" collapsed="false">
      <c r="M263" s="161"/>
      <c r="Q263" s="161"/>
    </row>
    <row r="264" customFormat="false" ht="12.75" hidden="false" customHeight="true" outlineLevel="0" collapsed="false">
      <c r="M264" s="161"/>
      <c r="Q264" s="161"/>
    </row>
    <row r="265" customFormat="false" ht="12.75" hidden="false" customHeight="true" outlineLevel="0" collapsed="false">
      <c r="M265" s="161"/>
      <c r="Q265" s="161"/>
    </row>
    <row r="266" customFormat="false" ht="12.75" hidden="false" customHeight="true" outlineLevel="0" collapsed="false">
      <c r="M266" s="161"/>
      <c r="Q266" s="161"/>
    </row>
    <row r="267" customFormat="false" ht="12.75" hidden="false" customHeight="true" outlineLevel="0" collapsed="false">
      <c r="M267" s="161"/>
      <c r="Q267" s="161"/>
    </row>
    <row r="268" customFormat="false" ht="12.75" hidden="false" customHeight="true" outlineLevel="0" collapsed="false">
      <c r="M268" s="161"/>
      <c r="Q268" s="161"/>
    </row>
    <row r="269" customFormat="false" ht="12.75" hidden="false" customHeight="true" outlineLevel="0" collapsed="false">
      <c r="M269" s="161"/>
      <c r="Q269" s="161"/>
    </row>
    <row r="270" customFormat="false" ht="12.75" hidden="false" customHeight="true" outlineLevel="0" collapsed="false">
      <c r="M270" s="161"/>
      <c r="Q270" s="161"/>
    </row>
    <row r="271" customFormat="false" ht="12.75" hidden="false" customHeight="true" outlineLevel="0" collapsed="false">
      <c r="M271" s="161"/>
      <c r="Q271" s="161"/>
    </row>
    <row r="272" customFormat="false" ht="12.75" hidden="false" customHeight="true" outlineLevel="0" collapsed="false">
      <c r="M272" s="161"/>
      <c r="Q272" s="161"/>
    </row>
    <row r="273" customFormat="false" ht="12.75" hidden="false" customHeight="true" outlineLevel="0" collapsed="false">
      <c r="M273" s="161"/>
      <c r="Q273" s="161"/>
    </row>
    <row r="274" customFormat="false" ht="12.75" hidden="false" customHeight="true" outlineLevel="0" collapsed="false">
      <c r="M274" s="161"/>
      <c r="Q274" s="161"/>
    </row>
    <row r="275" customFormat="false" ht="12.75" hidden="false" customHeight="true" outlineLevel="0" collapsed="false">
      <c r="M275" s="161"/>
      <c r="Q275" s="161"/>
    </row>
    <row r="276" customFormat="false" ht="12.75" hidden="false" customHeight="true" outlineLevel="0" collapsed="false">
      <c r="M276" s="161"/>
      <c r="Q276" s="161"/>
    </row>
    <row r="277" customFormat="false" ht="12.75" hidden="false" customHeight="true" outlineLevel="0" collapsed="false">
      <c r="M277" s="161"/>
      <c r="Q277" s="161"/>
    </row>
    <row r="278" customFormat="false" ht="12.75" hidden="false" customHeight="true" outlineLevel="0" collapsed="false">
      <c r="M278" s="161"/>
      <c r="Q278" s="161"/>
    </row>
    <row r="279" customFormat="false" ht="12.75" hidden="false" customHeight="true" outlineLevel="0" collapsed="false">
      <c r="M279" s="161"/>
      <c r="Q279" s="161"/>
    </row>
    <row r="280" customFormat="false" ht="12.75" hidden="false" customHeight="true" outlineLevel="0" collapsed="false">
      <c r="M280" s="161"/>
      <c r="Q280" s="161"/>
    </row>
    <row r="281" customFormat="false" ht="12.75" hidden="false" customHeight="true" outlineLevel="0" collapsed="false">
      <c r="M281" s="161"/>
      <c r="Q281" s="161"/>
    </row>
    <row r="282" customFormat="false" ht="12.75" hidden="false" customHeight="true" outlineLevel="0" collapsed="false">
      <c r="M282" s="161"/>
      <c r="Q282" s="161"/>
    </row>
    <row r="283" customFormat="false" ht="12.75" hidden="false" customHeight="true" outlineLevel="0" collapsed="false">
      <c r="M283" s="161"/>
      <c r="Q283" s="161"/>
    </row>
    <row r="284" customFormat="false" ht="12.75" hidden="false" customHeight="true" outlineLevel="0" collapsed="false">
      <c r="M284" s="161"/>
      <c r="Q284" s="161"/>
    </row>
    <row r="285" customFormat="false" ht="12.75" hidden="false" customHeight="true" outlineLevel="0" collapsed="false">
      <c r="M285" s="161"/>
      <c r="Q285" s="161"/>
    </row>
    <row r="286" customFormat="false" ht="12.75" hidden="false" customHeight="true" outlineLevel="0" collapsed="false">
      <c r="M286" s="161"/>
      <c r="Q286" s="161"/>
    </row>
    <row r="287" customFormat="false" ht="12.75" hidden="false" customHeight="true" outlineLevel="0" collapsed="false">
      <c r="M287" s="161"/>
      <c r="Q287" s="161"/>
    </row>
    <row r="288" customFormat="false" ht="12.75" hidden="false" customHeight="true" outlineLevel="0" collapsed="false">
      <c r="M288" s="161"/>
      <c r="Q288" s="161"/>
    </row>
    <row r="289" customFormat="false" ht="12.75" hidden="false" customHeight="true" outlineLevel="0" collapsed="false">
      <c r="M289" s="161"/>
      <c r="Q289" s="161"/>
    </row>
    <row r="290" customFormat="false" ht="12.75" hidden="false" customHeight="true" outlineLevel="0" collapsed="false">
      <c r="M290" s="161"/>
      <c r="Q290" s="161"/>
    </row>
    <row r="291" customFormat="false" ht="12.75" hidden="false" customHeight="true" outlineLevel="0" collapsed="false">
      <c r="M291" s="161"/>
      <c r="Q291" s="161"/>
    </row>
    <row r="292" customFormat="false" ht="12.75" hidden="false" customHeight="true" outlineLevel="0" collapsed="false">
      <c r="M292" s="161"/>
      <c r="Q292" s="161"/>
    </row>
    <row r="293" customFormat="false" ht="12.75" hidden="false" customHeight="true" outlineLevel="0" collapsed="false">
      <c r="M293" s="161"/>
      <c r="Q293" s="161"/>
    </row>
    <row r="294" customFormat="false" ht="12.75" hidden="false" customHeight="true" outlineLevel="0" collapsed="false">
      <c r="M294" s="161"/>
      <c r="Q294" s="161"/>
    </row>
    <row r="295" customFormat="false" ht="12.75" hidden="false" customHeight="true" outlineLevel="0" collapsed="false">
      <c r="M295" s="161"/>
      <c r="Q295" s="161"/>
    </row>
    <row r="296" customFormat="false" ht="12.75" hidden="false" customHeight="true" outlineLevel="0" collapsed="false">
      <c r="M296" s="161"/>
      <c r="Q296" s="161"/>
    </row>
    <row r="297" customFormat="false" ht="12.75" hidden="false" customHeight="true" outlineLevel="0" collapsed="false">
      <c r="M297" s="161"/>
      <c r="Q297" s="161"/>
    </row>
    <row r="298" customFormat="false" ht="12.75" hidden="false" customHeight="true" outlineLevel="0" collapsed="false">
      <c r="M298" s="161"/>
      <c r="Q298" s="161"/>
    </row>
    <row r="299" customFormat="false" ht="12.75" hidden="false" customHeight="true" outlineLevel="0" collapsed="false">
      <c r="M299" s="161"/>
      <c r="Q299" s="161"/>
    </row>
    <row r="300" customFormat="false" ht="12.75" hidden="false" customHeight="true" outlineLevel="0" collapsed="false">
      <c r="M300" s="161"/>
      <c r="Q300" s="161"/>
    </row>
    <row r="301" customFormat="false" ht="12.75" hidden="false" customHeight="true" outlineLevel="0" collapsed="false">
      <c r="M301" s="161"/>
      <c r="Q301" s="161"/>
    </row>
    <row r="302" customFormat="false" ht="12.75" hidden="false" customHeight="true" outlineLevel="0" collapsed="false">
      <c r="M302" s="161"/>
      <c r="Q302" s="161"/>
    </row>
    <row r="303" customFormat="false" ht="12.75" hidden="false" customHeight="true" outlineLevel="0" collapsed="false">
      <c r="M303" s="161"/>
      <c r="Q303" s="161"/>
    </row>
    <row r="304" customFormat="false" ht="12.75" hidden="false" customHeight="true" outlineLevel="0" collapsed="false">
      <c r="M304" s="161"/>
      <c r="Q304" s="161"/>
    </row>
    <row r="305" customFormat="false" ht="12.75" hidden="false" customHeight="true" outlineLevel="0" collapsed="false">
      <c r="M305" s="161"/>
      <c r="Q305" s="161"/>
    </row>
    <row r="306" customFormat="false" ht="12.75" hidden="false" customHeight="true" outlineLevel="0" collapsed="false">
      <c r="M306" s="161"/>
      <c r="Q306" s="161"/>
    </row>
    <row r="307" customFormat="false" ht="12.75" hidden="false" customHeight="true" outlineLevel="0" collapsed="false">
      <c r="M307" s="161"/>
      <c r="Q307" s="161"/>
    </row>
    <row r="308" customFormat="false" ht="12.75" hidden="false" customHeight="true" outlineLevel="0" collapsed="false">
      <c r="M308" s="161"/>
      <c r="Q308" s="161"/>
    </row>
    <row r="309" customFormat="false" ht="12.75" hidden="false" customHeight="true" outlineLevel="0" collapsed="false">
      <c r="M309" s="161"/>
      <c r="Q309" s="161"/>
    </row>
    <row r="310" customFormat="false" ht="12.75" hidden="false" customHeight="true" outlineLevel="0" collapsed="false">
      <c r="M310" s="161"/>
      <c r="Q310" s="161"/>
    </row>
    <row r="311" customFormat="false" ht="12.75" hidden="false" customHeight="true" outlineLevel="0" collapsed="false">
      <c r="M311" s="161"/>
      <c r="Q311" s="161"/>
    </row>
    <row r="312" customFormat="false" ht="12.75" hidden="false" customHeight="true" outlineLevel="0" collapsed="false">
      <c r="M312" s="161"/>
      <c r="Q312" s="161"/>
    </row>
    <row r="313" customFormat="false" ht="12.75" hidden="false" customHeight="true" outlineLevel="0" collapsed="false">
      <c r="M313" s="161"/>
      <c r="Q313" s="161"/>
    </row>
    <row r="314" customFormat="false" ht="12.75" hidden="false" customHeight="true" outlineLevel="0" collapsed="false">
      <c r="M314" s="161"/>
      <c r="Q314" s="161"/>
    </row>
    <row r="315" customFormat="false" ht="12.75" hidden="false" customHeight="true" outlineLevel="0" collapsed="false">
      <c r="M315" s="161"/>
      <c r="Q315" s="161"/>
    </row>
    <row r="316" customFormat="false" ht="12.75" hidden="false" customHeight="true" outlineLevel="0" collapsed="false">
      <c r="M316" s="161"/>
      <c r="Q316" s="161"/>
    </row>
    <row r="317" customFormat="false" ht="12.75" hidden="false" customHeight="true" outlineLevel="0" collapsed="false">
      <c r="M317" s="161"/>
      <c r="Q317" s="161"/>
    </row>
    <row r="318" customFormat="false" ht="12.75" hidden="false" customHeight="true" outlineLevel="0" collapsed="false">
      <c r="M318" s="161"/>
      <c r="Q318" s="161"/>
    </row>
    <row r="319" customFormat="false" ht="12.75" hidden="false" customHeight="true" outlineLevel="0" collapsed="false">
      <c r="M319" s="161"/>
      <c r="Q319" s="161"/>
    </row>
    <row r="320" customFormat="false" ht="12.75" hidden="false" customHeight="true" outlineLevel="0" collapsed="false">
      <c r="M320" s="161"/>
      <c r="Q320" s="161"/>
    </row>
    <row r="321" customFormat="false" ht="12.75" hidden="false" customHeight="true" outlineLevel="0" collapsed="false">
      <c r="M321" s="161"/>
      <c r="Q321" s="161"/>
    </row>
    <row r="322" customFormat="false" ht="12.75" hidden="false" customHeight="true" outlineLevel="0" collapsed="false">
      <c r="M322" s="161"/>
      <c r="Q322" s="161"/>
    </row>
    <row r="323" customFormat="false" ht="12.75" hidden="false" customHeight="true" outlineLevel="0" collapsed="false">
      <c r="M323" s="161"/>
      <c r="Q323" s="161"/>
    </row>
    <row r="324" customFormat="false" ht="12.75" hidden="false" customHeight="true" outlineLevel="0" collapsed="false">
      <c r="M324" s="161"/>
      <c r="Q324" s="161"/>
    </row>
    <row r="325" customFormat="false" ht="12.75" hidden="false" customHeight="true" outlineLevel="0" collapsed="false">
      <c r="M325" s="161"/>
      <c r="Q325" s="161"/>
    </row>
    <row r="326" customFormat="false" ht="12.75" hidden="false" customHeight="true" outlineLevel="0" collapsed="false">
      <c r="M326" s="161"/>
      <c r="Q326" s="161"/>
    </row>
    <row r="327" customFormat="false" ht="12.75" hidden="false" customHeight="true" outlineLevel="0" collapsed="false">
      <c r="M327" s="161"/>
      <c r="Q327" s="161"/>
    </row>
    <row r="328" customFormat="false" ht="12.75" hidden="false" customHeight="true" outlineLevel="0" collapsed="false">
      <c r="M328" s="161"/>
      <c r="Q328" s="161"/>
    </row>
    <row r="329" customFormat="false" ht="12.75" hidden="false" customHeight="true" outlineLevel="0" collapsed="false">
      <c r="M329" s="161"/>
      <c r="Q329" s="161"/>
    </row>
    <row r="330" customFormat="false" ht="12.75" hidden="false" customHeight="true" outlineLevel="0" collapsed="false">
      <c r="M330" s="161"/>
      <c r="Q330" s="161"/>
    </row>
    <row r="331" customFormat="false" ht="12.75" hidden="false" customHeight="true" outlineLevel="0" collapsed="false">
      <c r="M331" s="161"/>
      <c r="Q331" s="161"/>
    </row>
    <row r="332" customFormat="false" ht="12.75" hidden="false" customHeight="true" outlineLevel="0" collapsed="false">
      <c r="M332" s="161"/>
      <c r="Q332" s="161"/>
    </row>
    <row r="333" customFormat="false" ht="12.75" hidden="false" customHeight="true" outlineLevel="0" collapsed="false">
      <c r="M333" s="161"/>
      <c r="Q333" s="161"/>
    </row>
    <row r="334" customFormat="false" ht="12.75" hidden="false" customHeight="true" outlineLevel="0" collapsed="false">
      <c r="M334" s="161"/>
      <c r="Q334" s="161"/>
    </row>
    <row r="335" customFormat="false" ht="12.75" hidden="false" customHeight="true" outlineLevel="0" collapsed="false">
      <c r="M335" s="161"/>
      <c r="Q335" s="161"/>
    </row>
    <row r="336" customFormat="false" ht="12.75" hidden="false" customHeight="true" outlineLevel="0" collapsed="false">
      <c r="M336" s="161"/>
      <c r="Q336" s="161"/>
    </row>
    <row r="337" customFormat="false" ht="12.75" hidden="false" customHeight="true" outlineLevel="0" collapsed="false">
      <c r="M337" s="161"/>
      <c r="Q337" s="161"/>
    </row>
    <row r="338" customFormat="false" ht="12.75" hidden="false" customHeight="true" outlineLevel="0" collapsed="false">
      <c r="M338" s="161"/>
      <c r="Q338" s="161"/>
    </row>
    <row r="339" customFormat="false" ht="12.75" hidden="false" customHeight="true" outlineLevel="0" collapsed="false">
      <c r="M339" s="161"/>
      <c r="Q339" s="161"/>
    </row>
    <row r="340" customFormat="false" ht="12.75" hidden="false" customHeight="true" outlineLevel="0" collapsed="false">
      <c r="M340" s="161"/>
      <c r="Q340" s="161"/>
    </row>
    <row r="341" customFormat="false" ht="12.75" hidden="false" customHeight="true" outlineLevel="0" collapsed="false">
      <c r="M341" s="161"/>
      <c r="Q341" s="161"/>
    </row>
    <row r="342" customFormat="false" ht="12.75" hidden="false" customHeight="true" outlineLevel="0" collapsed="false">
      <c r="M342" s="161"/>
      <c r="Q342" s="161"/>
    </row>
    <row r="343" customFormat="false" ht="12.75" hidden="false" customHeight="true" outlineLevel="0" collapsed="false">
      <c r="M343" s="161"/>
      <c r="Q343" s="161"/>
    </row>
    <row r="344" customFormat="false" ht="12.75" hidden="false" customHeight="true" outlineLevel="0" collapsed="false">
      <c r="M344" s="161"/>
      <c r="Q344" s="161"/>
    </row>
    <row r="345" customFormat="false" ht="12.75" hidden="false" customHeight="true" outlineLevel="0" collapsed="false">
      <c r="M345" s="161"/>
      <c r="Q345" s="161"/>
    </row>
    <row r="346" customFormat="false" ht="12.75" hidden="false" customHeight="true" outlineLevel="0" collapsed="false">
      <c r="M346" s="161"/>
      <c r="Q346" s="161"/>
    </row>
    <row r="347" customFormat="false" ht="12.75" hidden="false" customHeight="true" outlineLevel="0" collapsed="false">
      <c r="M347" s="161"/>
      <c r="Q347" s="161"/>
    </row>
    <row r="348" customFormat="false" ht="12.75" hidden="false" customHeight="true" outlineLevel="0" collapsed="false">
      <c r="M348" s="161"/>
      <c r="Q348" s="161"/>
    </row>
    <row r="349" customFormat="false" ht="12.75" hidden="false" customHeight="true" outlineLevel="0" collapsed="false">
      <c r="M349" s="161"/>
      <c r="Q349" s="161"/>
    </row>
    <row r="350" customFormat="false" ht="12.75" hidden="false" customHeight="true" outlineLevel="0" collapsed="false">
      <c r="M350" s="161"/>
      <c r="Q350" s="161"/>
    </row>
    <row r="351" customFormat="false" ht="12.75" hidden="false" customHeight="true" outlineLevel="0" collapsed="false">
      <c r="M351" s="161"/>
      <c r="Q351" s="161"/>
    </row>
    <row r="352" customFormat="false" ht="12.75" hidden="false" customHeight="true" outlineLevel="0" collapsed="false">
      <c r="M352" s="161"/>
      <c r="Q352" s="161"/>
    </row>
    <row r="353" customFormat="false" ht="12.75" hidden="false" customHeight="true" outlineLevel="0" collapsed="false">
      <c r="M353" s="161"/>
      <c r="Q353" s="161"/>
    </row>
    <row r="354" customFormat="false" ht="12.75" hidden="false" customHeight="true" outlineLevel="0" collapsed="false">
      <c r="M354" s="161"/>
      <c r="Q354" s="161"/>
    </row>
    <row r="355" customFormat="false" ht="12.75" hidden="false" customHeight="true" outlineLevel="0" collapsed="false">
      <c r="M355" s="161"/>
      <c r="Q355" s="161"/>
    </row>
    <row r="356" customFormat="false" ht="12.75" hidden="false" customHeight="true" outlineLevel="0" collapsed="false">
      <c r="M356" s="161"/>
      <c r="Q356" s="161"/>
    </row>
    <row r="357" customFormat="false" ht="12.75" hidden="false" customHeight="true" outlineLevel="0" collapsed="false">
      <c r="M357" s="161"/>
      <c r="Q357" s="161"/>
    </row>
    <row r="358" customFormat="false" ht="12.75" hidden="false" customHeight="true" outlineLevel="0" collapsed="false">
      <c r="M358" s="161"/>
      <c r="Q358" s="161"/>
    </row>
    <row r="359" customFormat="false" ht="12.75" hidden="false" customHeight="true" outlineLevel="0" collapsed="false">
      <c r="M359" s="161"/>
      <c r="Q359" s="161"/>
    </row>
    <row r="360" customFormat="false" ht="12.75" hidden="false" customHeight="true" outlineLevel="0" collapsed="false">
      <c r="M360" s="161"/>
      <c r="Q360" s="161"/>
    </row>
    <row r="361" customFormat="false" ht="12.75" hidden="false" customHeight="true" outlineLevel="0" collapsed="false">
      <c r="M361" s="161"/>
      <c r="Q361" s="161"/>
    </row>
    <row r="362" customFormat="false" ht="12.75" hidden="false" customHeight="true" outlineLevel="0" collapsed="false">
      <c r="M362" s="161"/>
      <c r="Q362" s="161"/>
    </row>
    <row r="363" customFormat="false" ht="12.75" hidden="false" customHeight="true" outlineLevel="0" collapsed="false">
      <c r="M363" s="161"/>
      <c r="Q363" s="161"/>
    </row>
    <row r="364" customFormat="false" ht="12.75" hidden="false" customHeight="true" outlineLevel="0" collapsed="false">
      <c r="M364" s="161"/>
      <c r="Q364" s="161"/>
    </row>
    <row r="365" customFormat="false" ht="12.75" hidden="false" customHeight="true" outlineLevel="0" collapsed="false">
      <c r="M365" s="161"/>
      <c r="Q365" s="161"/>
    </row>
    <row r="366" customFormat="false" ht="12.75" hidden="false" customHeight="true" outlineLevel="0" collapsed="false">
      <c r="M366" s="161"/>
      <c r="Q366" s="161"/>
    </row>
    <row r="367" customFormat="false" ht="12.75" hidden="false" customHeight="true" outlineLevel="0" collapsed="false">
      <c r="M367" s="161"/>
      <c r="Q367" s="161"/>
    </row>
    <row r="368" customFormat="false" ht="12.75" hidden="false" customHeight="true" outlineLevel="0" collapsed="false">
      <c r="M368" s="161"/>
      <c r="Q368" s="161"/>
    </row>
    <row r="369" customFormat="false" ht="12.75" hidden="false" customHeight="true" outlineLevel="0" collapsed="false">
      <c r="M369" s="161"/>
      <c r="Q369" s="161"/>
    </row>
    <row r="370" customFormat="false" ht="12.75" hidden="false" customHeight="true" outlineLevel="0" collapsed="false">
      <c r="M370" s="161"/>
      <c r="Q370" s="161"/>
    </row>
    <row r="371" customFormat="false" ht="12.75" hidden="false" customHeight="true" outlineLevel="0" collapsed="false">
      <c r="M371" s="161"/>
      <c r="Q371" s="161"/>
    </row>
    <row r="372" customFormat="false" ht="12.75" hidden="false" customHeight="true" outlineLevel="0" collapsed="false">
      <c r="M372" s="161"/>
      <c r="Q372" s="161"/>
    </row>
    <row r="373" customFormat="false" ht="12.75" hidden="false" customHeight="true" outlineLevel="0" collapsed="false">
      <c r="M373" s="161"/>
      <c r="Q373" s="161"/>
    </row>
    <row r="374" customFormat="false" ht="12.75" hidden="false" customHeight="true" outlineLevel="0" collapsed="false">
      <c r="M374" s="161"/>
      <c r="Q374" s="161"/>
    </row>
    <row r="375" customFormat="false" ht="12.75" hidden="false" customHeight="true" outlineLevel="0" collapsed="false">
      <c r="M375" s="161"/>
      <c r="Q375" s="161"/>
    </row>
    <row r="376" customFormat="false" ht="12.75" hidden="false" customHeight="true" outlineLevel="0" collapsed="false">
      <c r="M376" s="161"/>
      <c r="Q376" s="161"/>
    </row>
    <row r="377" customFormat="false" ht="12.75" hidden="false" customHeight="true" outlineLevel="0" collapsed="false">
      <c r="M377" s="161"/>
      <c r="Q377" s="161"/>
    </row>
    <row r="378" customFormat="false" ht="12.75" hidden="false" customHeight="true" outlineLevel="0" collapsed="false">
      <c r="M378" s="161"/>
      <c r="Q378" s="161"/>
    </row>
    <row r="379" customFormat="false" ht="12.75" hidden="false" customHeight="true" outlineLevel="0" collapsed="false">
      <c r="M379" s="161"/>
      <c r="Q379" s="161"/>
    </row>
    <row r="380" customFormat="false" ht="12.75" hidden="false" customHeight="true" outlineLevel="0" collapsed="false">
      <c r="M380" s="161"/>
      <c r="Q380" s="161"/>
    </row>
    <row r="381" customFormat="false" ht="12.75" hidden="false" customHeight="true" outlineLevel="0" collapsed="false">
      <c r="M381" s="161"/>
      <c r="Q381" s="161"/>
    </row>
    <row r="382" customFormat="false" ht="12.75" hidden="false" customHeight="true" outlineLevel="0" collapsed="false">
      <c r="M382" s="161"/>
      <c r="Q382" s="161"/>
    </row>
    <row r="383" customFormat="false" ht="12.75" hidden="false" customHeight="true" outlineLevel="0" collapsed="false">
      <c r="M383" s="161"/>
      <c r="Q383" s="161"/>
    </row>
    <row r="384" customFormat="false" ht="12.75" hidden="false" customHeight="true" outlineLevel="0" collapsed="false">
      <c r="M384" s="161"/>
      <c r="Q384" s="161"/>
    </row>
    <row r="385" customFormat="false" ht="12.75" hidden="false" customHeight="true" outlineLevel="0" collapsed="false">
      <c r="M385" s="161"/>
      <c r="Q385" s="161"/>
    </row>
    <row r="386" customFormat="false" ht="12.75" hidden="false" customHeight="true" outlineLevel="0" collapsed="false">
      <c r="M386" s="161"/>
      <c r="Q386" s="161"/>
    </row>
    <row r="387" customFormat="false" ht="12.75" hidden="false" customHeight="true" outlineLevel="0" collapsed="false">
      <c r="M387" s="161"/>
      <c r="Q387" s="161"/>
    </row>
    <row r="388" customFormat="false" ht="12.75" hidden="false" customHeight="true" outlineLevel="0" collapsed="false">
      <c r="M388" s="161"/>
      <c r="Q388" s="161"/>
    </row>
    <row r="389" customFormat="false" ht="12.75" hidden="false" customHeight="true" outlineLevel="0" collapsed="false">
      <c r="M389" s="161"/>
      <c r="Q389" s="161"/>
    </row>
    <row r="390" customFormat="false" ht="12.75" hidden="false" customHeight="true" outlineLevel="0" collapsed="false">
      <c r="M390" s="161"/>
      <c r="Q390" s="161"/>
    </row>
    <row r="391" customFormat="false" ht="12.75" hidden="false" customHeight="true" outlineLevel="0" collapsed="false">
      <c r="M391" s="161"/>
      <c r="Q391" s="161"/>
    </row>
    <row r="392" customFormat="false" ht="12.75" hidden="false" customHeight="true" outlineLevel="0" collapsed="false">
      <c r="M392" s="161"/>
      <c r="Q392" s="161"/>
    </row>
    <row r="393" customFormat="false" ht="12.75" hidden="false" customHeight="true" outlineLevel="0" collapsed="false">
      <c r="M393" s="161"/>
      <c r="Q393" s="161"/>
    </row>
    <row r="394" customFormat="false" ht="12.75" hidden="false" customHeight="true" outlineLevel="0" collapsed="false">
      <c r="M394" s="161"/>
      <c r="Q394" s="161"/>
    </row>
    <row r="395" customFormat="false" ht="12.75" hidden="false" customHeight="true" outlineLevel="0" collapsed="false">
      <c r="M395" s="161"/>
      <c r="Q395" s="161"/>
    </row>
    <row r="396" customFormat="false" ht="12.75" hidden="false" customHeight="true" outlineLevel="0" collapsed="false">
      <c r="M396" s="161"/>
      <c r="Q396" s="161"/>
    </row>
    <row r="397" customFormat="false" ht="12.75" hidden="false" customHeight="true" outlineLevel="0" collapsed="false">
      <c r="M397" s="161"/>
      <c r="Q397" s="161"/>
    </row>
    <row r="398" customFormat="false" ht="12.75" hidden="false" customHeight="true" outlineLevel="0" collapsed="false">
      <c r="M398" s="161"/>
      <c r="Q398" s="161"/>
    </row>
    <row r="399" customFormat="false" ht="12.75" hidden="false" customHeight="true" outlineLevel="0" collapsed="false">
      <c r="M399" s="161"/>
      <c r="Q399" s="161"/>
    </row>
    <row r="400" customFormat="false" ht="12.75" hidden="false" customHeight="true" outlineLevel="0" collapsed="false">
      <c r="M400" s="161"/>
      <c r="Q400" s="161"/>
    </row>
    <row r="401" customFormat="false" ht="12.75" hidden="false" customHeight="true" outlineLevel="0" collapsed="false">
      <c r="M401" s="161"/>
      <c r="Q401" s="161"/>
    </row>
    <row r="402" customFormat="false" ht="12.75" hidden="false" customHeight="true" outlineLevel="0" collapsed="false">
      <c r="M402" s="161"/>
      <c r="Q402" s="161"/>
    </row>
    <row r="403" customFormat="false" ht="12.75" hidden="false" customHeight="true" outlineLevel="0" collapsed="false">
      <c r="M403" s="161"/>
      <c r="Q403" s="161"/>
    </row>
    <row r="404" customFormat="false" ht="12.75" hidden="false" customHeight="true" outlineLevel="0" collapsed="false">
      <c r="M404" s="161"/>
      <c r="Q404" s="161"/>
    </row>
    <row r="405" customFormat="false" ht="12.75" hidden="false" customHeight="true" outlineLevel="0" collapsed="false">
      <c r="M405" s="161"/>
      <c r="Q405" s="161"/>
    </row>
    <row r="406" customFormat="false" ht="12.75" hidden="false" customHeight="true" outlineLevel="0" collapsed="false">
      <c r="M406" s="161"/>
      <c r="Q406" s="161"/>
    </row>
    <row r="407" customFormat="false" ht="12.75" hidden="false" customHeight="true" outlineLevel="0" collapsed="false">
      <c r="M407" s="161"/>
      <c r="Q407" s="161"/>
    </row>
    <row r="408" customFormat="false" ht="12.75" hidden="false" customHeight="true" outlineLevel="0" collapsed="false">
      <c r="M408" s="161"/>
      <c r="Q408" s="161"/>
    </row>
    <row r="409" customFormat="false" ht="12.75" hidden="false" customHeight="true" outlineLevel="0" collapsed="false">
      <c r="M409" s="161"/>
      <c r="Q409" s="161"/>
    </row>
    <row r="410" customFormat="false" ht="12.75" hidden="false" customHeight="true" outlineLevel="0" collapsed="false">
      <c r="M410" s="161"/>
      <c r="Q410" s="161"/>
    </row>
    <row r="411" customFormat="false" ht="12.75" hidden="false" customHeight="true" outlineLevel="0" collapsed="false">
      <c r="M411" s="161"/>
      <c r="Q411" s="161"/>
    </row>
    <row r="412" customFormat="false" ht="12.75" hidden="false" customHeight="true" outlineLevel="0" collapsed="false">
      <c r="M412" s="161"/>
      <c r="Q412" s="161"/>
    </row>
    <row r="413" customFormat="false" ht="12.75" hidden="false" customHeight="true" outlineLevel="0" collapsed="false">
      <c r="M413" s="161"/>
      <c r="Q413" s="161"/>
    </row>
    <row r="414" customFormat="false" ht="12.75" hidden="false" customHeight="true" outlineLevel="0" collapsed="false">
      <c r="M414" s="161"/>
      <c r="Q414" s="161"/>
    </row>
    <row r="415" customFormat="false" ht="12.75" hidden="false" customHeight="true" outlineLevel="0" collapsed="false">
      <c r="M415" s="161"/>
      <c r="Q415" s="161"/>
    </row>
    <row r="416" customFormat="false" ht="12.75" hidden="false" customHeight="true" outlineLevel="0" collapsed="false">
      <c r="M416" s="161"/>
      <c r="Q416" s="161"/>
    </row>
    <row r="417" customFormat="false" ht="12.75" hidden="false" customHeight="true" outlineLevel="0" collapsed="false">
      <c r="M417" s="161"/>
      <c r="Q417" s="161"/>
    </row>
    <row r="418" customFormat="false" ht="12.75" hidden="false" customHeight="true" outlineLevel="0" collapsed="false">
      <c r="M418" s="161"/>
      <c r="Q418" s="161"/>
    </row>
    <row r="419" customFormat="false" ht="12.75" hidden="false" customHeight="true" outlineLevel="0" collapsed="false">
      <c r="M419" s="161"/>
      <c r="Q419" s="161"/>
    </row>
    <row r="420" customFormat="false" ht="12.75" hidden="false" customHeight="true" outlineLevel="0" collapsed="false">
      <c r="M420" s="161"/>
      <c r="Q420" s="161"/>
    </row>
    <row r="421" customFormat="false" ht="12.75" hidden="false" customHeight="true" outlineLevel="0" collapsed="false">
      <c r="M421" s="161"/>
      <c r="Q421" s="161"/>
    </row>
    <row r="422" customFormat="false" ht="12.75" hidden="false" customHeight="true" outlineLevel="0" collapsed="false">
      <c r="M422" s="161"/>
      <c r="Q422" s="161"/>
    </row>
    <row r="423" customFormat="false" ht="12.75" hidden="false" customHeight="true" outlineLevel="0" collapsed="false">
      <c r="M423" s="161"/>
      <c r="Q423" s="161"/>
    </row>
    <row r="424" customFormat="false" ht="12.75" hidden="false" customHeight="true" outlineLevel="0" collapsed="false">
      <c r="M424" s="161"/>
      <c r="Q424" s="161"/>
    </row>
    <row r="425" customFormat="false" ht="12.75" hidden="false" customHeight="true" outlineLevel="0" collapsed="false">
      <c r="M425" s="161"/>
      <c r="Q425" s="161"/>
    </row>
    <row r="426" customFormat="false" ht="12.75" hidden="false" customHeight="true" outlineLevel="0" collapsed="false">
      <c r="M426" s="161"/>
      <c r="Q426" s="161"/>
    </row>
    <row r="427" customFormat="false" ht="12.75" hidden="false" customHeight="true" outlineLevel="0" collapsed="false">
      <c r="M427" s="161"/>
      <c r="Q427" s="161"/>
    </row>
    <row r="428" customFormat="false" ht="12.75" hidden="false" customHeight="true" outlineLevel="0" collapsed="false">
      <c r="M428" s="161"/>
      <c r="Q428" s="161"/>
    </row>
    <row r="429" customFormat="false" ht="12.75" hidden="false" customHeight="true" outlineLevel="0" collapsed="false">
      <c r="M429" s="161"/>
      <c r="Q429" s="161"/>
    </row>
    <row r="430" customFormat="false" ht="12.75" hidden="false" customHeight="true" outlineLevel="0" collapsed="false">
      <c r="M430" s="161"/>
      <c r="Q430" s="161"/>
    </row>
    <row r="431" customFormat="false" ht="12.75" hidden="false" customHeight="true" outlineLevel="0" collapsed="false">
      <c r="M431" s="161"/>
      <c r="Q431" s="161"/>
    </row>
    <row r="432" customFormat="false" ht="12.75" hidden="false" customHeight="true" outlineLevel="0" collapsed="false">
      <c r="M432" s="161"/>
      <c r="Q432" s="161"/>
    </row>
    <row r="433" customFormat="false" ht="12.75" hidden="false" customHeight="true" outlineLevel="0" collapsed="false">
      <c r="M433" s="161"/>
      <c r="Q433" s="161"/>
    </row>
    <row r="434" customFormat="false" ht="12.75" hidden="false" customHeight="true" outlineLevel="0" collapsed="false">
      <c r="M434" s="161"/>
      <c r="Q434" s="161"/>
    </row>
    <row r="435" customFormat="false" ht="12.75" hidden="false" customHeight="true" outlineLevel="0" collapsed="false">
      <c r="M435" s="161"/>
      <c r="Q435" s="161"/>
    </row>
    <row r="436" customFormat="false" ht="12.75" hidden="false" customHeight="true" outlineLevel="0" collapsed="false">
      <c r="M436" s="161"/>
      <c r="Q436" s="161"/>
    </row>
    <row r="437" customFormat="false" ht="12.75" hidden="false" customHeight="true" outlineLevel="0" collapsed="false">
      <c r="M437" s="161"/>
      <c r="Q437" s="161"/>
    </row>
    <row r="438" customFormat="false" ht="12.75" hidden="false" customHeight="true" outlineLevel="0" collapsed="false">
      <c r="M438" s="161"/>
      <c r="Q438" s="161"/>
    </row>
    <row r="439" customFormat="false" ht="12.75" hidden="false" customHeight="true" outlineLevel="0" collapsed="false">
      <c r="M439" s="161"/>
      <c r="Q439" s="161"/>
    </row>
    <row r="440" customFormat="false" ht="12.75" hidden="false" customHeight="true" outlineLevel="0" collapsed="false">
      <c r="M440" s="161"/>
      <c r="Q440" s="161"/>
    </row>
    <row r="441" customFormat="false" ht="12.75" hidden="false" customHeight="true" outlineLevel="0" collapsed="false">
      <c r="M441" s="161"/>
      <c r="Q441" s="161"/>
    </row>
    <row r="442" customFormat="false" ht="12.75" hidden="false" customHeight="true" outlineLevel="0" collapsed="false">
      <c r="M442" s="161"/>
      <c r="Q442" s="161"/>
    </row>
    <row r="443" customFormat="false" ht="12.75" hidden="false" customHeight="true" outlineLevel="0" collapsed="false">
      <c r="M443" s="161"/>
      <c r="Q443" s="161"/>
    </row>
    <row r="444" customFormat="false" ht="12.75" hidden="false" customHeight="true" outlineLevel="0" collapsed="false">
      <c r="M444" s="161"/>
      <c r="Q444" s="161"/>
    </row>
    <row r="445" customFormat="false" ht="12.75" hidden="false" customHeight="true" outlineLevel="0" collapsed="false">
      <c r="M445" s="161"/>
      <c r="Q445" s="161"/>
    </row>
    <row r="446" customFormat="false" ht="12.75" hidden="false" customHeight="true" outlineLevel="0" collapsed="false">
      <c r="M446" s="161"/>
      <c r="Q446" s="161"/>
    </row>
    <row r="447" customFormat="false" ht="12.75" hidden="false" customHeight="true" outlineLevel="0" collapsed="false">
      <c r="M447" s="161"/>
      <c r="Q447" s="161"/>
    </row>
    <row r="448" customFormat="false" ht="12.75" hidden="false" customHeight="true" outlineLevel="0" collapsed="false">
      <c r="M448" s="161"/>
      <c r="Q448" s="161"/>
    </row>
    <row r="449" customFormat="false" ht="12.75" hidden="false" customHeight="true" outlineLevel="0" collapsed="false">
      <c r="M449" s="161"/>
      <c r="Q449" s="161"/>
    </row>
    <row r="450" customFormat="false" ht="12.75" hidden="false" customHeight="true" outlineLevel="0" collapsed="false">
      <c r="M450" s="161"/>
      <c r="Q450" s="161"/>
    </row>
    <row r="451" customFormat="false" ht="12.75" hidden="false" customHeight="true" outlineLevel="0" collapsed="false">
      <c r="M451" s="161"/>
      <c r="Q451" s="161"/>
    </row>
    <row r="452" customFormat="false" ht="12.75" hidden="false" customHeight="true" outlineLevel="0" collapsed="false">
      <c r="M452" s="161"/>
      <c r="Q452" s="161"/>
    </row>
    <row r="453" customFormat="false" ht="12.75" hidden="false" customHeight="true" outlineLevel="0" collapsed="false">
      <c r="M453" s="161"/>
      <c r="Q453" s="161"/>
    </row>
    <row r="454" customFormat="false" ht="12.75" hidden="false" customHeight="true" outlineLevel="0" collapsed="false">
      <c r="M454" s="161"/>
      <c r="Q454" s="161"/>
    </row>
    <row r="455" customFormat="false" ht="12.75" hidden="false" customHeight="true" outlineLevel="0" collapsed="false">
      <c r="M455" s="161"/>
      <c r="Q455" s="161"/>
    </row>
    <row r="456" customFormat="false" ht="12.75" hidden="false" customHeight="true" outlineLevel="0" collapsed="false">
      <c r="M456" s="161"/>
      <c r="Q456" s="161"/>
    </row>
    <row r="457" customFormat="false" ht="12.75" hidden="false" customHeight="true" outlineLevel="0" collapsed="false">
      <c r="M457" s="161"/>
      <c r="Q457" s="161"/>
    </row>
    <row r="458" customFormat="false" ht="12.75" hidden="false" customHeight="true" outlineLevel="0" collapsed="false">
      <c r="M458" s="161"/>
      <c r="Q458" s="161"/>
    </row>
    <row r="459" customFormat="false" ht="12.75" hidden="false" customHeight="true" outlineLevel="0" collapsed="false">
      <c r="M459" s="161"/>
      <c r="Q459" s="161"/>
    </row>
    <row r="460" customFormat="false" ht="12.75" hidden="false" customHeight="true" outlineLevel="0" collapsed="false">
      <c r="M460" s="161"/>
      <c r="Q460" s="161"/>
    </row>
    <row r="461" customFormat="false" ht="12.75" hidden="false" customHeight="true" outlineLevel="0" collapsed="false">
      <c r="M461" s="161"/>
      <c r="Q461" s="161"/>
    </row>
    <row r="462" customFormat="false" ht="12.75" hidden="false" customHeight="true" outlineLevel="0" collapsed="false">
      <c r="M462" s="161"/>
      <c r="Q462" s="161"/>
    </row>
    <row r="463" customFormat="false" ht="12.75" hidden="false" customHeight="true" outlineLevel="0" collapsed="false">
      <c r="M463" s="161"/>
      <c r="Q463" s="161"/>
    </row>
    <row r="464" customFormat="false" ht="12.75" hidden="false" customHeight="true" outlineLevel="0" collapsed="false">
      <c r="M464" s="161"/>
      <c r="Q464" s="161"/>
    </row>
    <row r="465" customFormat="false" ht="12.75" hidden="false" customHeight="true" outlineLevel="0" collapsed="false">
      <c r="M465" s="161"/>
      <c r="Q465" s="161"/>
    </row>
    <row r="466" customFormat="false" ht="12.75" hidden="false" customHeight="true" outlineLevel="0" collapsed="false">
      <c r="M466" s="161"/>
      <c r="Q466" s="161"/>
    </row>
    <row r="467" customFormat="false" ht="12.75" hidden="false" customHeight="true" outlineLevel="0" collapsed="false">
      <c r="M467" s="161"/>
      <c r="Q467" s="161"/>
    </row>
    <row r="468" customFormat="false" ht="12.75" hidden="false" customHeight="true" outlineLevel="0" collapsed="false">
      <c r="M468" s="161"/>
      <c r="Q468" s="161"/>
    </row>
    <row r="469" customFormat="false" ht="12.75" hidden="false" customHeight="true" outlineLevel="0" collapsed="false">
      <c r="M469" s="161"/>
      <c r="Q469" s="161"/>
    </row>
    <row r="470" customFormat="false" ht="12.75" hidden="false" customHeight="true" outlineLevel="0" collapsed="false">
      <c r="M470" s="161"/>
      <c r="Q470" s="161"/>
    </row>
    <row r="471" customFormat="false" ht="12.75" hidden="false" customHeight="true" outlineLevel="0" collapsed="false">
      <c r="M471" s="161"/>
      <c r="Q471" s="161"/>
    </row>
    <row r="472" customFormat="false" ht="12.75" hidden="false" customHeight="true" outlineLevel="0" collapsed="false">
      <c r="M472" s="161"/>
      <c r="Q472" s="161"/>
    </row>
    <row r="473" customFormat="false" ht="12.75" hidden="false" customHeight="true" outlineLevel="0" collapsed="false">
      <c r="M473" s="161"/>
      <c r="Q473" s="161"/>
    </row>
    <row r="474" customFormat="false" ht="12.75" hidden="false" customHeight="true" outlineLevel="0" collapsed="false">
      <c r="M474" s="161"/>
      <c r="Q474" s="161"/>
    </row>
    <row r="475" customFormat="false" ht="12.75" hidden="false" customHeight="true" outlineLevel="0" collapsed="false">
      <c r="M475" s="161"/>
      <c r="Q475" s="161"/>
    </row>
    <row r="476" customFormat="false" ht="12.75" hidden="false" customHeight="true" outlineLevel="0" collapsed="false">
      <c r="M476" s="161"/>
      <c r="Q476" s="161"/>
    </row>
    <row r="477" customFormat="false" ht="12.75" hidden="false" customHeight="true" outlineLevel="0" collapsed="false">
      <c r="M477" s="161"/>
      <c r="Q477" s="161"/>
    </row>
    <row r="478" customFormat="false" ht="12.75" hidden="false" customHeight="true" outlineLevel="0" collapsed="false">
      <c r="M478" s="161"/>
      <c r="Q478" s="161"/>
    </row>
    <row r="479" customFormat="false" ht="12.75" hidden="false" customHeight="true" outlineLevel="0" collapsed="false">
      <c r="M479" s="161"/>
      <c r="Q479" s="161"/>
    </row>
    <row r="480" customFormat="false" ht="12.75" hidden="false" customHeight="true" outlineLevel="0" collapsed="false">
      <c r="M480" s="161"/>
      <c r="Q480" s="161"/>
    </row>
    <row r="481" customFormat="false" ht="12.75" hidden="false" customHeight="true" outlineLevel="0" collapsed="false">
      <c r="M481" s="161"/>
      <c r="Q481" s="161"/>
    </row>
    <row r="482" customFormat="false" ht="12.75" hidden="false" customHeight="true" outlineLevel="0" collapsed="false">
      <c r="M482" s="161"/>
      <c r="Q482" s="161"/>
    </row>
    <row r="483" customFormat="false" ht="12.75" hidden="false" customHeight="true" outlineLevel="0" collapsed="false">
      <c r="M483" s="161"/>
      <c r="Q483" s="161"/>
    </row>
    <row r="484" customFormat="false" ht="12.75" hidden="false" customHeight="true" outlineLevel="0" collapsed="false">
      <c r="M484" s="161"/>
      <c r="Q484" s="161"/>
    </row>
    <row r="485" customFormat="false" ht="12.75" hidden="false" customHeight="true" outlineLevel="0" collapsed="false">
      <c r="M485" s="161"/>
      <c r="Q485" s="161"/>
    </row>
    <row r="486" customFormat="false" ht="12.75" hidden="false" customHeight="true" outlineLevel="0" collapsed="false">
      <c r="M486" s="161"/>
      <c r="Q486" s="161"/>
    </row>
    <row r="487" customFormat="false" ht="12.75" hidden="false" customHeight="true" outlineLevel="0" collapsed="false">
      <c r="M487" s="161"/>
      <c r="Q487" s="161"/>
    </row>
    <row r="488" customFormat="false" ht="12.75" hidden="false" customHeight="true" outlineLevel="0" collapsed="false">
      <c r="M488" s="161"/>
      <c r="Q488" s="161"/>
    </row>
    <row r="489" customFormat="false" ht="12.75" hidden="false" customHeight="true" outlineLevel="0" collapsed="false">
      <c r="M489" s="161"/>
      <c r="Q489" s="161"/>
    </row>
    <row r="490" customFormat="false" ht="12.75" hidden="false" customHeight="true" outlineLevel="0" collapsed="false">
      <c r="M490" s="161"/>
      <c r="Q490" s="161"/>
    </row>
    <row r="491" customFormat="false" ht="12.75" hidden="false" customHeight="true" outlineLevel="0" collapsed="false">
      <c r="M491" s="161"/>
      <c r="Q491" s="161"/>
    </row>
    <row r="492" customFormat="false" ht="12.75" hidden="false" customHeight="true" outlineLevel="0" collapsed="false">
      <c r="M492" s="161"/>
      <c r="Q492" s="161"/>
    </row>
    <row r="493" customFormat="false" ht="12.75" hidden="false" customHeight="true" outlineLevel="0" collapsed="false">
      <c r="M493" s="161"/>
      <c r="Q493" s="161"/>
    </row>
    <row r="494" customFormat="false" ht="12.75" hidden="false" customHeight="true" outlineLevel="0" collapsed="false">
      <c r="M494" s="161"/>
      <c r="Q494" s="161"/>
    </row>
    <row r="495" customFormat="false" ht="12.75" hidden="false" customHeight="true" outlineLevel="0" collapsed="false">
      <c r="M495" s="161"/>
      <c r="Q495" s="161"/>
    </row>
    <row r="496" customFormat="false" ht="12.75" hidden="false" customHeight="true" outlineLevel="0" collapsed="false">
      <c r="M496" s="161"/>
      <c r="Q496" s="161"/>
    </row>
    <row r="497" customFormat="false" ht="12.75" hidden="false" customHeight="true" outlineLevel="0" collapsed="false">
      <c r="M497" s="161"/>
      <c r="Q497" s="161"/>
    </row>
    <row r="498" customFormat="false" ht="12.75" hidden="false" customHeight="true" outlineLevel="0" collapsed="false">
      <c r="M498" s="161"/>
      <c r="Q498" s="161"/>
    </row>
    <row r="499" customFormat="false" ht="12.75" hidden="false" customHeight="true" outlineLevel="0" collapsed="false">
      <c r="M499" s="161"/>
      <c r="Q499" s="161"/>
    </row>
    <row r="500" customFormat="false" ht="12.75" hidden="false" customHeight="true" outlineLevel="0" collapsed="false">
      <c r="M500" s="161"/>
      <c r="Q500" s="161"/>
    </row>
    <row r="501" customFormat="false" ht="12.75" hidden="false" customHeight="true" outlineLevel="0" collapsed="false">
      <c r="M501" s="161"/>
      <c r="Q501" s="161"/>
    </row>
    <row r="502" customFormat="false" ht="12.75" hidden="false" customHeight="true" outlineLevel="0" collapsed="false">
      <c r="M502" s="161"/>
      <c r="Q502" s="161"/>
    </row>
    <row r="503" customFormat="false" ht="12.75" hidden="false" customHeight="true" outlineLevel="0" collapsed="false">
      <c r="M503" s="161"/>
      <c r="Q503" s="161"/>
    </row>
    <row r="504" customFormat="false" ht="12.75" hidden="false" customHeight="true" outlineLevel="0" collapsed="false">
      <c r="M504" s="161"/>
      <c r="Q504" s="161"/>
    </row>
    <row r="505" customFormat="false" ht="12.75" hidden="false" customHeight="true" outlineLevel="0" collapsed="false">
      <c r="M505" s="161"/>
      <c r="Q505" s="161"/>
    </row>
    <row r="506" customFormat="false" ht="12.75" hidden="false" customHeight="true" outlineLevel="0" collapsed="false">
      <c r="M506" s="161"/>
      <c r="Q506" s="161"/>
    </row>
    <row r="507" customFormat="false" ht="12.75" hidden="false" customHeight="true" outlineLevel="0" collapsed="false">
      <c r="M507" s="161"/>
      <c r="Q507" s="161"/>
    </row>
    <row r="508" customFormat="false" ht="12.75" hidden="false" customHeight="true" outlineLevel="0" collapsed="false">
      <c r="M508" s="161"/>
      <c r="Q508" s="161"/>
    </row>
    <row r="509" customFormat="false" ht="12.75" hidden="false" customHeight="true" outlineLevel="0" collapsed="false">
      <c r="M509" s="161"/>
      <c r="Q509" s="161"/>
    </row>
    <row r="510" customFormat="false" ht="12.75" hidden="false" customHeight="true" outlineLevel="0" collapsed="false">
      <c r="M510" s="161"/>
      <c r="Q510" s="161"/>
    </row>
    <row r="511" customFormat="false" ht="12.75" hidden="false" customHeight="true" outlineLevel="0" collapsed="false">
      <c r="M511" s="161"/>
      <c r="Q511" s="161"/>
    </row>
    <row r="512" customFormat="false" ht="12.75" hidden="false" customHeight="true" outlineLevel="0" collapsed="false">
      <c r="M512" s="161"/>
      <c r="Q512" s="161"/>
    </row>
    <row r="513" customFormat="false" ht="12.75" hidden="false" customHeight="true" outlineLevel="0" collapsed="false">
      <c r="M513" s="161"/>
      <c r="Q513" s="161"/>
    </row>
    <row r="514" customFormat="false" ht="12.75" hidden="false" customHeight="true" outlineLevel="0" collapsed="false">
      <c r="M514" s="161"/>
      <c r="Q514" s="161"/>
    </row>
    <row r="515" customFormat="false" ht="12.75" hidden="false" customHeight="true" outlineLevel="0" collapsed="false">
      <c r="M515" s="161"/>
      <c r="Q515" s="161"/>
    </row>
    <row r="516" customFormat="false" ht="12.75" hidden="false" customHeight="true" outlineLevel="0" collapsed="false">
      <c r="M516" s="161"/>
      <c r="Q516" s="161"/>
    </row>
    <row r="517" customFormat="false" ht="12.75" hidden="false" customHeight="true" outlineLevel="0" collapsed="false">
      <c r="M517" s="161"/>
      <c r="Q517" s="161"/>
    </row>
    <row r="518" customFormat="false" ht="12.75" hidden="false" customHeight="true" outlineLevel="0" collapsed="false">
      <c r="M518" s="161"/>
      <c r="Q518" s="161"/>
    </row>
    <row r="519" customFormat="false" ht="12.75" hidden="false" customHeight="true" outlineLevel="0" collapsed="false">
      <c r="M519" s="161"/>
      <c r="Q519" s="161"/>
    </row>
    <row r="520" customFormat="false" ht="12.75" hidden="false" customHeight="true" outlineLevel="0" collapsed="false">
      <c r="M520" s="161"/>
      <c r="Q520" s="161"/>
    </row>
    <row r="521" customFormat="false" ht="12.75" hidden="false" customHeight="true" outlineLevel="0" collapsed="false">
      <c r="M521" s="161"/>
      <c r="Q521" s="161"/>
    </row>
    <row r="522" customFormat="false" ht="12.75" hidden="false" customHeight="true" outlineLevel="0" collapsed="false">
      <c r="M522" s="161"/>
      <c r="Q522" s="161"/>
    </row>
    <row r="523" customFormat="false" ht="12.75" hidden="false" customHeight="true" outlineLevel="0" collapsed="false">
      <c r="M523" s="161"/>
      <c r="Q523" s="161"/>
    </row>
    <row r="524" customFormat="false" ht="12.75" hidden="false" customHeight="true" outlineLevel="0" collapsed="false">
      <c r="M524" s="161"/>
      <c r="Q524" s="161"/>
    </row>
    <row r="525" customFormat="false" ht="12.75" hidden="false" customHeight="true" outlineLevel="0" collapsed="false">
      <c r="M525" s="161"/>
      <c r="Q525" s="161"/>
    </row>
    <row r="526" customFormat="false" ht="12.75" hidden="false" customHeight="true" outlineLevel="0" collapsed="false">
      <c r="M526" s="161"/>
      <c r="Q526" s="161"/>
    </row>
    <row r="527" customFormat="false" ht="12.75" hidden="false" customHeight="true" outlineLevel="0" collapsed="false">
      <c r="M527" s="161"/>
      <c r="Q527" s="161"/>
    </row>
    <row r="528" customFormat="false" ht="12.75" hidden="false" customHeight="true" outlineLevel="0" collapsed="false">
      <c r="M528" s="161"/>
      <c r="Q528" s="161"/>
    </row>
    <row r="529" customFormat="false" ht="12.75" hidden="false" customHeight="true" outlineLevel="0" collapsed="false">
      <c r="M529" s="161"/>
      <c r="Q529" s="161"/>
    </row>
    <row r="530" customFormat="false" ht="12.75" hidden="false" customHeight="true" outlineLevel="0" collapsed="false">
      <c r="M530" s="161"/>
      <c r="Q530" s="161"/>
    </row>
    <row r="531" customFormat="false" ht="12.75" hidden="false" customHeight="true" outlineLevel="0" collapsed="false">
      <c r="M531" s="161"/>
      <c r="Q531" s="161"/>
    </row>
    <row r="532" customFormat="false" ht="12.75" hidden="false" customHeight="true" outlineLevel="0" collapsed="false">
      <c r="M532" s="161"/>
      <c r="Q532" s="161"/>
    </row>
    <row r="533" customFormat="false" ht="12.75" hidden="false" customHeight="true" outlineLevel="0" collapsed="false">
      <c r="M533" s="161"/>
      <c r="Q533" s="161"/>
    </row>
    <row r="534" customFormat="false" ht="12.75" hidden="false" customHeight="true" outlineLevel="0" collapsed="false">
      <c r="M534" s="161"/>
      <c r="Q534" s="161"/>
    </row>
    <row r="535" customFormat="false" ht="12.75" hidden="false" customHeight="true" outlineLevel="0" collapsed="false">
      <c r="M535" s="161"/>
      <c r="Q535" s="161"/>
    </row>
    <row r="536" customFormat="false" ht="12.75" hidden="false" customHeight="true" outlineLevel="0" collapsed="false">
      <c r="M536" s="161"/>
      <c r="Q536" s="161"/>
    </row>
    <row r="537" customFormat="false" ht="12.75" hidden="false" customHeight="true" outlineLevel="0" collapsed="false">
      <c r="M537" s="161"/>
      <c r="Q537" s="161"/>
    </row>
    <row r="538" customFormat="false" ht="12.75" hidden="false" customHeight="true" outlineLevel="0" collapsed="false">
      <c r="M538" s="161"/>
      <c r="Q538" s="161"/>
    </row>
    <row r="539" customFormat="false" ht="12.75" hidden="false" customHeight="true" outlineLevel="0" collapsed="false">
      <c r="M539" s="161"/>
      <c r="Q539" s="161"/>
    </row>
    <row r="540" customFormat="false" ht="12.75" hidden="false" customHeight="true" outlineLevel="0" collapsed="false">
      <c r="M540" s="161"/>
      <c r="Q540" s="161"/>
    </row>
    <row r="541" customFormat="false" ht="12.75" hidden="false" customHeight="true" outlineLevel="0" collapsed="false">
      <c r="M541" s="161"/>
      <c r="Q541" s="161"/>
    </row>
    <row r="542" customFormat="false" ht="12.75" hidden="false" customHeight="true" outlineLevel="0" collapsed="false">
      <c r="M542" s="161"/>
      <c r="Q542" s="161"/>
    </row>
    <row r="543" customFormat="false" ht="12.75" hidden="false" customHeight="true" outlineLevel="0" collapsed="false">
      <c r="M543" s="161"/>
      <c r="Q543" s="161"/>
    </row>
    <row r="544" customFormat="false" ht="12.75" hidden="false" customHeight="true" outlineLevel="0" collapsed="false">
      <c r="M544" s="161"/>
      <c r="Q544" s="161"/>
    </row>
    <row r="545" customFormat="false" ht="12.75" hidden="false" customHeight="true" outlineLevel="0" collapsed="false">
      <c r="M545" s="161"/>
      <c r="Q545" s="161"/>
    </row>
    <row r="546" customFormat="false" ht="12.75" hidden="false" customHeight="true" outlineLevel="0" collapsed="false">
      <c r="M546" s="161"/>
      <c r="Q546" s="161"/>
    </row>
    <row r="547" customFormat="false" ht="12.75" hidden="false" customHeight="true" outlineLevel="0" collapsed="false">
      <c r="M547" s="161"/>
      <c r="Q547" s="161"/>
    </row>
    <row r="548" customFormat="false" ht="12.75" hidden="false" customHeight="true" outlineLevel="0" collapsed="false">
      <c r="M548" s="161"/>
      <c r="Q548" s="161"/>
    </row>
    <row r="549" customFormat="false" ht="12.75" hidden="false" customHeight="true" outlineLevel="0" collapsed="false">
      <c r="M549" s="161"/>
      <c r="Q549" s="161"/>
    </row>
    <row r="550" customFormat="false" ht="12.75" hidden="false" customHeight="true" outlineLevel="0" collapsed="false">
      <c r="M550" s="161"/>
      <c r="Q550" s="161"/>
    </row>
    <row r="551" customFormat="false" ht="12.75" hidden="false" customHeight="true" outlineLevel="0" collapsed="false">
      <c r="M551" s="161"/>
      <c r="Q551" s="161"/>
    </row>
    <row r="552" customFormat="false" ht="12.75" hidden="false" customHeight="true" outlineLevel="0" collapsed="false">
      <c r="M552" s="161"/>
      <c r="Q552" s="161"/>
    </row>
    <row r="553" customFormat="false" ht="12.75" hidden="false" customHeight="true" outlineLevel="0" collapsed="false">
      <c r="M553" s="161"/>
      <c r="Q553" s="161"/>
    </row>
    <row r="554" customFormat="false" ht="12.75" hidden="false" customHeight="true" outlineLevel="0" collapsed="false">
      <c r="M554" s="161"/>
      <c r="Q554" s="161"/>
    </row>
    <row r="555" customFormat="false" ht="12.75" hidden="false" customHeight="true" outlineLevel="0" collapsed="false">
      <c r="M555" s="161"/>
      <c r="Q555" s="161"/>
    </row>
    <row r="556" customFormat="false" ht="12.75" hidden="false" customHeight="true" outlineLevel="0" collapsed="false">
      <c r="M556" s="161"/>
      <c r="Q556" s="161"/>
    </row>
    <row r="557" customFormat="false" ht="12.75" hidden="false" customHeight="true" outlineLevel="0" collapsed="false">
      <c r="M557" s="161"/>
      <c r="Q557" s="161"/>
    </row>
    <row r="558" customFormat="false" ht="12.75" hidden="false" customHeight="true" outlineLevel="0" collapsed="false">
      <c r="M558" s="161"/>
      <c r="Q558" s="161"/>
    </row>
    <row r="559" customFormat="false" ht="12.75" hidden="false" customHeight="true" outlineLevel="0" collapsed="false">
      <c r="M559" s="161"/>
      <c r="Q559" s="161"/>
    </row>
    <row r="560" customFormat="false" ht="12.75" hidden="false" customHeight="true" outlineLevel="0" collapsed="false">
      <c r="M560" s="161"/>
      <c r="Q560" s="161"/>
    </row>
    <row r="561" customFormat="false" ht="12.75" hidden="false" customHeight="true" outlineLevel="0" collapsed="false">
      <c r="M561" s="161"/>
      <c r="Q561" s="161"/>
    </row>
    <row r="562" customFormat="false" ht="12.75" hidden="false" customHeight="true" outlineLevel="0" collapsed="false">
      <c r="M562" s="161"/>
      <c r="Q562" s="161"/>
    </row>
    <row r="563" customFormat="false" ht="12.75" hidden="false" customHeight="true" outlineLevel="0" collapsed="false">
      <c r="M563" s="161"/>
      <c r="Q563" s="161"/>
    </row>
    <row r="564" customFormat="false" ht="12.75" hidden="false" customHeight="true" outlineLevel="0" collapsed="false">
      <c r="M564" s="161"/>
      <c r="Q564" s="161"/>
    </row>
    <row r="565" customFormat="false" ht="12.75" hidden="false" customHeight="true" outlineLevel="0" collapsed="false">
      <c r="M565" s="161"/>
      <c r="Q565" s="161"/>
    </row>
    <row r="566" customFormat="false" ht="12.75" hidden="false" customHeight="true" outlineLevel="0" collapsed="false">
      <c r="M566" s="161"/>
      <c r="Q566" s="161"/>
    </row>
    <row r="567" customFormat="false" ht="12.75" hidden="false" customHeight="true" outlineLevel="0" collapsed="false">
      <c r="M567" s="161"/>
      <c r="Q567" s="161"/>
    </row>
    <row r="568" customFormat="false" ht="12.75" hidden="false" customHeight="true" outlineLevel="0" collapsed="false">
      <c r="M568" s="161"/>
      <c r="Q568" s="161"/>
    </row>
    <row r="569" customFormat="false" ht="12.75" hidden="false" customHeight="true" outlineLevel="0" collapsed="false">
      <c r="M569" s="161"/>
      <c r="Q569" s="161"/>
    </row>
    <row r="570" customFormat="false" ht="12.75" hidden="false" customHeight="true" outlineLevel="0" collapsed="false">
      <c r="M570" s="161"/>
      <c r="Q570" s="161"/>
    </row>
    <row r="571" customFormat="false" ht="12.75" hidden="false" customHeight="true" outlineLevel="0" collapsed="false">
      <c r="M571" s="161"/>
      <c r="Q571" s="161"/>
    </row>
    <row r="572" customFormat="false" ht="12.75" hidden="false" customHeight="true" outlineLevel="0" collapsed="false">
      <c r="M572" s="161"/>
      <c r="Q572" s="161"/>
    </row>
    <row r="573" customFormat="false" ht="12.75" hidden="false" customHeight="true" outlineLevel="0" collapsed="false">
      <c r="M573" s="161"/>
      <c r="Q573" s="161"/>
    </row>
    <row r="574" customFormat="false" ht="12.75" hidden="false" customHeight="true" outlineLevel="0" collapsed="false">
      <c r="M574" s="161"/>
      <c r="Q574" s="161"/>
    </row>
    <row r="575" customFormat="false" ht="12.75" hidden="false" customHeight="true" outlineLevel="0" collapsed="false">
      <c r="M575" s="161"/>
      <c r="Q575" s="161"/>
    </row>
    <row r="576" customFormat="false" ht="12.75" hidden="false" customHeight="true" outlineLevel="0" collapsed="false">
      <c r="M576" s="161"/>
      <c r="Q576" s="161"/>
    </row>
    <row r="577" customFormat="false" ht="12.75" hidden="false" customHeight="true" outlineLevel="0" collapsed="false">
      <c r="M577" s="161"/>
      <c r="Q577" s="161"/>
    </row>
    <row r="578" customFormat="false" ht="12.75" hidden="false" customHeight="true" outlineLevel="0" collapsed="false">
      <c r="M578" s="161"/>
      <c r="Q578" s="161"/>
    </row>
    <row r="579" customFormat="false" ht="12.75" hidden="false" customHeight="true" outlineLevel="0" collapsed="false">
      <c r="M579" s="161"/>
      <c r="Q579" s="161"/>
    </row>
    <row r="580" customFormat="false" ht="12.75" hidden="false" customHeight="true" outlineLevel="0" collapsed="false">
      <c r="M580" s="161"/>
      <c r="Q580" s="161"/>
    </row>
    <row r="581" customFormat="false" ht="12.75" hidden="false" customHeight="true" outlineLevel="0" collapsed="false">
      <c r="M581" s="161"/>
      <c r="Q581" s="161"/>
    </row>
    <row r="582" customFormat="false" ht="12.75" hidden="false" customHeight="true" outlineLevel="0" collapsed="false">
      <c r="M582" s="161"/>
      <c r="Q582" s="161"/>
    </row>
    <row r="583" customFormat="false" ht="12.75" hidden="false" customHeight="true" outlineLevel="0" collapsed="false">
      <c r="M583" s="161"/>
      <c r="Q583" s="161"/>
    </row>
    <row r="584" customFormat="false" ht="12.75" hidden="false" customHeight="true" outlineLevel="0" collapsed="false">
      <c r="M584" s="161"/>
      <c r="Q584" s="161"/>
    </row>
    <row r="585" customFormat="false" ht="12.75" hidden="false" customHeight="true" outlineLevel="0" collapsed="false">
      <c r="M585" s="161"/>
      <c r="Q585" s="161"/>
    </row>
    <row r="586" customFormat="false" ht="12.75" hidden="false" customHeight="true" outlineLevel="0" collapsed="false">
      <c r="M586" s="161"/>
      <c r="Q586" s="161"/>
    </row>
    <row r="587" customFormat="false" ht="12.75" hidden="false" customHeight="true" outlineLevel="0" collapsed="false">
      <c r="M587" s="161"/>
      <c r="Q587" s="161"/>
    </row>
    <row r="588" customFormat="false" ht="12.75" hidden="false" customHeight="true" outlineLevel="0" collapsed="false">
      <c r="M588" s="161"/>
      <c r="Q588" s="161"/>
    </row>
    <row r="589" customFormat="false" ht="12.75" hidden="false" customHeight="true" outlineLevel="0" collapsed="false">
      <c r="M589" s="161"/>
      <c r="Q589" s="161"/>
    </row>
    <row r="590" customFormat="false" ht="12.75" hidden="false" customHeight="true" outlineLevel="0" collapsed="false">
      <c r="M590" s="161"/>
      <c r="Q590" s="161"/>
    </row>
    <row r="591" customFormat="false" ht="12.75" hidden="false" customHeight="true" outlineLevel="0" collapsed="false">
      <c r="M591" s="161"/>
      <c r="Q591" s="161"/>
    </row>
    <row r="592" customFormat="false" ht="12.75" hidden="false" customHeight="true" outlineLevel="0" collapsed="false">
      <c r="M592" s="161"/>
      <c r="Q592" s="161"/>
    </row>
    <row r="593" customFormat="false" ht="12.75" hidden="false" customHeight="true" outlineLevel="0" collapsed="false">
      <c r="M593" s="161"/>
      <c r="Q593" s="161"/>
    </row>
    <row r="594" customFormat="false" ht="12.75" hidden="false" customHeight="true" outlineLevel="0" collapsed="false">
      <c r="M594" s="161"/>
      <c r="Q594" s="161"/>
    </row>
    <row r="595" customFormat="false" ht="12.75" hidden="false" customHeight="true" outlineLevel="0" collapsed="false">
      <c r="M595" s="161"/>
      <c r="Q595" s="161"/>
    </row>
    <row r="596" customFormat="false" ht="12.75" hidden="false" customHeight="true" outlineLevel="0" collapsed="false">
      <c r="M596" s="161"/>
      <c r="Q596" s="161"/>
    </row>
    <row r="597" customFormat="false" ht="12.75" hidden="false" customHeight="true" outlineLevel="0" collapsed="false">
      <c r="M597" s="161"/>
      <c r="Q597" s="161"/>
    </row>
    <row r="598" customFormat="false" ht="12.75" hidden="false" customHeight="true" outlineLevel="0" collapsed="false">
      <c r="M598" s="161"/>
      <c r="Q598" s="161"/>
    </row>
    <row r="599" customFormat="false" ht="12.75" hidden="false" customHeight="true" outlineLevel="0" collapsed="false">
      <c r="M599" s="161"/>
      <c r="Q599" s="161"/>
    </row>
    <row r="600" customFormat="false" ht="12.75" hidden="false" customHeight="true" outlineLevel="0" collapsed="false">
      <c r="M600" s="161"/>
      <c r="Q600" s="161"/>
    </row>
    <row r="601" customFormat="false" ht="12.75" hidden="false" customHeight="true" outlineLevel="0" collapsed="false">
      <c r="M601" s="161"/>
      <c r="Q601" s="161"/>
    </row>
    <row r="602" customFormat="false" ht="12.75" hidden="false" customHeight="true" outlineLevel="0" collapsed="false">
      <c r="M602" s="161"/>
      <c r="Q602" s="161"/>
    </row>
    <row r="603" customFormat="false" ht="12.75" hidden="false" customHeight="true" outlineLevel="0" collapsed="false">
      <c r="M603" s="161"/>
      <c r="Q603" s="161"/>
    </row>
    <row r="604" customFormat="false" ht="12.75" hidden="false" customHeight="true" outlineLevel="0" collapsed="false">
      <c r="M604" s="161"/>
      <c r="Q604" s="161"/>
    </row>
    <row r="605" customFormat="false" ht="12.75" hidden="false" customHeight="true" outlineLevel="0" collapsed="false">
      <c r="M605" s="161"/>
      <c r="Q605" s="161"/>
    </row>
    <row r="606" customFormat="false" ht="12.75" hidden="false" customHeight="true" outlineLevel="0" collapsed="false">
      <c r="M606" s="161"/>
      <c r="Q606" s="161"/>
    </row>
    <row r="607" customFormat="false" ht="12.75" hidden="false" customHeight="true" outlineLevel="0" collapsed="false">
      <c r="M607" s="161"/>
      <c r="Q607" s="161"/>
    </row>
    <row r="608" customFormat="false" ht="12.75" hidden="false" customHeight="true" outlineLevel="0" collapsed="false">
      <c r="M608" s="161"/>
      <c r="Q608" s="161"/>
    </row>
    <row r="609" customFormat="false" ht="12.75" hidden="false" customHeight="true" outlineLevel="0" collapsed="false">
      <c r="M609" s="161"/>
      <c r="Q609" s="161"/>
    </row>
    <row r="610" customFormat="false" ht="12.75" hidden="false" customHeight="true" outlineLevel="0" collapsed="false">
      <c r="M610" s="161"/>
      <c r="Q610" s="161"/>
    </row>
    <row r="611" customFormat="false" ht="12.75" hidden="false" customHeight="true" outlineLevel="0" collapsed="false">
      <c r="M611" s="161"/>
      <c r="Q611" s="161"/>
    </row>
    <row r="612" customFormat="false" ht="12.75" hidden="false" customHeight="true" outlineLevel="0" collapsed="false">
      <c r="M612" s="161"/>
      <c r="Q612" s="161"/>
    </row>
    <row r="613" customFormat="false" ht="12.75" hidden="false" customHeight="true" outlineLevel="0" collapsed="false">
      <c r="M613" s="161"/>
      <c r="Q613" s="161"/>
    </row>
    <row r="614" customFormat="false" ht="12.75" hidden="false" customHeight="true" outlineLevel="0" collapsed="false">
      <c r="M614" s="161"/>
      <c r="Q614" s="161"/>
    </row>
    <row r="615" customFormat="false" ht="12.75" hidden="false" customHeight="true" outlineLevel="0" collapsed="false">
      <c r="M615" s="161"/>
      <c r="Q615" s="161"/>
    </row>
    <row r="616" customFormat="false" ht="12.75" hidden="false" customHeight="true" outlineLevel="0" collapsed="false">
      <c r="M616" s="161"/>
      <c r="Q616" s="161"/>
    </row>
    <row r="617" customFormat="false" ht="12.75" hidden="false" customHeight="true" outlineLevel="0" collapsed="false">
      <c r="M617" s="161"/>
      <c r="Q617" s="161"/>
    </row>
    <row r="618" customFormat="false" ht="12.75" hidden="false" customHeight="true" outlineLevel="0" collapsed="false">
      <c r="M618" s="161"/>
      <c r="Q618" s="161"/>
    </row>
    <row r="619" customFormat="false" ht="12.75" hidden="false" customHeight="true" outlineLevel="0" collapsed="false">
      <c r="M619" s="161"/>
      <c r="Q619" s="161"/>
    </row>
    <row r="620" customFormat="false" ht="12.75" hidden="false" customHeight="true" outlineLevel="0" collapsed="false">
      <c r="M620" s="161"/>
      <c r="Q620" s="161"/>
    </row>
    <row r="621" customFormat="false" ht="12.75" hidden="false" customHeight="true" outlineLevel="0" collapsed="false">
      <c r="M621" s="161"/>
      <c r="Q621" s="161"/>
    </row>
    <row r="622" customFormat="false" ht="12.75" hidden="false" customHeight="true" outlineLevel="0" collapsed="false">
      <c r="M622" s="161"/>
      <c r="Q622" s="161"/>
    </row>
    <row r="623" customFormat="false" ht="12.75" hidden="false" customHeight="true" outlineLevel="0" collapsed="false">
      <c r="M623" s="161"/>
      <c r="Q623" s="161"/>
    </row>
    <row r="624" customFormat="false" ht="12.75" hidden="false" customHeight="true" outlineLevel="0" collapsed="false">
      <c r="M624" s="161"/>
      <c r="Q624" s="161"/>
    </row>
    <row r="625" customFormat="false" ht="12.75" hidden="false" customHeight="true" outlineLevel="0" collapsed="false">
      <c r="M625" s="161"/>
      <c r="Q625" s="161"/>
    </row>
    <row r="626" customFormat="false" ht="12.75" hidden="false" customHeight="true" outlineLevel="0" collapsed="false">
      <c r="M626" s="161"/>
      <c r="Q626" s="161"/>
    </row>
    <row r="627" customFormat="false" ht="12.75" hidden="false" customHeight="true" outlineLevel="0" collapsed="false">
      <c r="M627" s="161"/>
      <c r="Q627" s="161"/>
    </row>
    <row r="628" customFormat="false" ht="12.75" hidden="false" customHeight="true" outlineLevel="0" collapsed="false">
      <c r="M628" s="161"/>
      <c r="Q628" s="161"/>
    </row>
    <row r="629" customFormat="false" ht="12.75" hidden="false" customHeight="true" outlineLevel="0" collapsed="false">
      <c r="M629" s="161"/>
      <c r="Q629" s="161"/>
    </row>
    <row r="630" customFormat="false" ht="12.75" hidden="false" customHeight="true" outlineLevel="0" collapsed="false">
      <c r="M630" s="161"/>
      <c r="Q630" s="161"/>
    </row>
    <row r="631" customFormat="false" ht="12.75" hidden="false" customHeight="true" outlineLevel="0" collapsed="false">
      <c r="M631" s="161"/>
      <c r="Q631" s="161"/>
    </row>
    <row r="632" customFormat="false" ht="12.75" hidden="false" customHeight="true" outlineLevel="0" collapsed="false">
      <c r="M632" s="161"/>
      <c r="Q632" s="161"/>
    </row>
    <row r="633" customFormat="false" ht="12.75" hidden="false" customHeight="true" outlineLevel="0" collapsed="false">
      <c r="M633" s="161"/>
      <c r="Q633" s="161"/>
    </row>
    <row r="634" customFormat="false" ht="12.75" hidden="false" customHeight="true" outlineLevel="0" collapsed="false">
      <c r="M634" s="161"/>
      <c r="Q634" s="161"/>
    </row>
    <row r="635" customFormat="false" ht="12.75" hidden="false" customHeight="true" outlineLevel="0" collapsed="false">
      <c r="M635" s="161"/>
      <c r="Q635" s="161"/>
    </row>
    <row r="636" customFormat="false" ht="12.75" hidden="false" customHeight="true" outlineLevel="0" collapsed="false">
      <c r="M636" s="161"/>
      <c r="Q636" s="161"/>
    </row>
    <row r="637" customFormat="false" ht="12.75" hidden="false" customHeight="true" outlineLevel="0" collapsed="false">
      <c r="M637" s="161"/>
      <c r="Q637" s="161"/>
    </row>
    <row r="638" customFormat="false" ht="12.75" hidden="false" customHeight="true" outlineLevel="0" collapsed="false">
      <c r="M638" s="161"/>
      <c r="Q638" s="161"/>
    </row>
    <row r="639" customFormat="false" ht="12.75" hidden="false" customHeight="true" outlineLevel="0" collapsed="false">
      <c r="M639" s="161"/>
      <c r="Q639" s="161"/>
    </row>
    <row r="640" customFormat="false" ht="12.75" hidden="false" customHeight="true" outlineLevel="0" collapsed="false">
      <c r="M640" s="161"/>
      <c r="Q640" s="161"/>
    </row>
    <row r="641" customFormat="false" ht="12.75" hidden="false" customHeight="true" outlineLevel="0" collapsed="false">
      <c r="M641" s="161"/>
      <c r="Q641" s="161"/>
    </row>
    <row r="642" customFormat="false" ht="12.75" hidden="false" customHeight="true" outlineLevel="0" collapsed="false">
      <c r="M642" s="161"/>
      <c r="Q642" s="161"/>
    </row>
    <row r="643" customFormat="false" ht="12.75" hidden="false" customHeight="true" outlineLevel="0" collapsed="false">
      <c r="M643" s="161"/>
      <c r="Q643" s="161"/>
    </row>
    <row r="644" customFormat="false" ht="12.75" hidden="false" customHeight="true" outlineLevel="0" collapsed="false">
      <c r="M644" s="161"/>
      <c r="Q644" s="161"/>
    </row>
    <row r="645" customFormat="false" ht="12.75" hidden="false" customHeight="true" outlineLevel="0" collapsed="false">
      <c r="M645" s="161"/>
      <c r="Q645" s="161"/>
    </row>
    <row r="646" customFormat="false" ht="12.75" hidden="false" customHeight="true" outlineLevel="0" collapsed="false">
      <c r="M646" s="161"/>
      <c r="Q646" s="161"/>
    </row>
    <row r="647" customFormat="false" ht="12.75" hidden="false" customHeight="true" outlineLevel="0" collapsed="false">
      <c r="M647" s="161"/>
      <c r="Q647" s="161"/>
    </row>
    <row r="648" customFormat="false" ht="12.75" hidden="false" customHeight="true" outlineLevel="0" collapsed="false">
      <c r="M648" s="161"/>
      <c r="Q648" s="161"/>
    </row>
    <row r="649" customFormat="false" ht="12.75" hidden="false" customHeight="true" outlineLevel="0" collapsed="false">
      <c r="M649" s="161"/>
      <c r="Q649" s="161"/>
    </row>
    <row r="650" customFormat="false" ht="12.75" hidden="false" customHeight="true" outlineLevel="0" collapsed="false">
      <c r="M650" s="161"/>
      <c r="Q650" s="161"/>
    </row>
    <row r="651" customFormat="false" ht="12.75" hidden="false" customHeight="true" outlineLevel="0" collapsed="false">
      <c r="M651" s="161"/>
      <c r="Q651" s="161"/>
    </row>
    <row r="652" customFormat="false" ht="12.75" hidden="false" customHeight="true" outlineLevel="0" collapsed="false">
      <c r="M652" s="161"/>
      <c r="Q652" s="161"/>
    </row>
    <row r="653" customFormat="false" ht="12.75" hidden="false" customHeight="true" outlineLevel="0" collapsed="false">
      <c r="M653" s="161"/>
      <c r="Q653" s="161"/>
    </row>
    <row r="654" customFormat="false" ht="12.75" hidden="false" customHeight="true" outlineLevel="0" collapsed="false">
      <c r="M654" s="161"/>
      <c r="Q654" s="161"/>
    </row>
    <row r="655" customFormat="false" ht="12.75" hidden="false" customHeight="true" outlineLevel="0" collapsed="false">
      <c r="M655" s="161"/>
      <c r="Q655" s="161"/>
    </row>
    <row r="656" customFormat="false" ht="12.75" hidden="false" customHeight="true" outlineLevel="0" collapsed="false">
      <c r="M656" s="161"/>
      <c r="Q656" s="161"/>
    </row>
    <row r="657" customFormat="false" ht="12.75" hidden="false" customHeight="true" outlineLevel="0" collapsed="false">
      <c r="M657" s="161"/>
      <c r="Q657" s="161"/>
    </row>
    <row r="658" customFormat="false" ht="12.75" hidden="false" customHeight="true" outlineLevel="0" collapsed="false">
      <c r="M658" s="161"/>
      <c r="Q658" s="161"/>
    </row>
    <row r="659" customFormat="false" ht="12.75" hidden="false" customHeight="true" outlineLevel="0" collapsed="false">
      <c r="M659" s="161"/>
      <c r="Q659" s="161"/>
    </row>
    <row r="660" customFormat="false" ht="12.75" hidden="false" customHeight="true" outlineLevel="0" collapsed="false">
      <c r="M660" s="161"/>
      <c r="Q660" s="161"/>
    </row>
    <row r="661" customFormat="false" ht="12.75" hidden="false" customHeight="true" outlineLevel="0" collapsed="false">
      <c r="M661" s="161"/>
      <c r="Q661" s="161"/>
    </row>
    <row r="662" customFormat="false" ht="12.75" hidden="false" customHeight="true" outlineLevel="0" collapsed="false">
      <c r="M662" s="161"/>
      <c r="Q662" s="161"/>
    </row>
    <row r="663" customFormat="false" ht="12.75" hidden="false" customHeight="true" outlineLevel="0" collapsed="false">
      <c r="M663" s="161"/>
      <c r="Q663" s="161"/>
    </row>
    <row r="664" customFormat="false" ht="12.75" hidden="false" customHeight="true" outlineLevel="0" collapsed="false">
      <c r="M664" s="161"/>
      <c r="Q664" s="161"/>
    </row>
    <row r="665" customFormat="false" ht="12.75" hidden="false" customHeight="true" outlineLevel="0" collapsed="false">
      <c r="M665" s="161"/>
      <c r="Q665" s="161"/>
    </row>
    <row r="666" customFormat="false" ht="12.75" hidden="false" customHeight="true" outlineLevel="0" collapsed="false">
      <c r="M666" s="161"/>
      <c r="Q666" s="161"/>
    </row>
    <row r="667" customFormat="false" ht="12.75" hidden="false" customHeight="true" outlineLevel="0" collapsed="false">
      <c r="M667" s="161"/>
      <c r="Q667" s="161"/>
    </row>
    <row r="668" customFormat="false" ht="12.75" hidden="false" customHeight="true" outlineLevel="0" collapsed="false">
      <c r="M668" s="161"/>
      <c r="Q668" s="161"/>
    </row>
    <row r="669" customFormat="false" ht="12.75" hidden="false" customHeight="true" outlineLevel="0" collapsed="false">
      <c r="M669" s="161"/>
      <c r="Q669" s="161"/>
    </row>
    <row r="670" customFormat="false" ht="12.75" hidden="false" customHeight="true" outlineLevel="0" collapsed="false">
      <c r="M670" s="161"/>
      <c r="Q670" s="161"/>
    </row>
    <row r="671" customFormat="false" ht="12.75" hidden="false" customHeight="true" outlineLevel="0" collapsed="false">
      <c r="M671" s="161"/>
      <c r="Q671" s="161"/>
    </row>
    <row r="672" customFormat="false" ht="12.75" hidden="false" customHeight="true" outlineLevel="0" collapsed="false">
      <c r="M672" s="161"/>
      <c r="Q672" s="161"/>
    </row>
    <row r="673" customFormat="false" ht="12.75" hidden="false" customHeight="true" outlineLevel="0" collapsed="false">
      <c r="M673" s="161"/>
      <c r="Q673" s="161"/>
    </row>
    <row r="674" customFormat="false" ht="12.75" hidden="false" customHeight="true" outlineLevel="0" collapsed="false">
      <c r="M674" s="161"/>
      <c r="Q674" s="161"/>
    </row>
    <row r="675" customFormat="false" ht="12.75" hidden="false" customHeight="true" outlineLevel="0" collapsed="false">
      <c r="M675" s="161"/>
      <c r="Q675" s="161"/>
    </row>
    <row r="676" customFormat="false" ht="12.75" hidden="false" customHeight="true" outlineLevel="0" collapsed="false">
      <c r="M676" s="161"/>
      <c r="Q676" s="161"/>
    </row>
    <row r="677" customFormat="false" ht="12.75" hidden="false" customHeight="true" outlineLevel="0" collapsed="false">
      <c r="M677" s="161"/>
      <c r="Q677" s="161"/>
    </row>
    <row r="678" customFormat="false" ht="12.75" hidden="false" customHeight="true" outlineLevel="0" collapsed="false">
      <c r="M678" s="161"/>
      <c r="Q678" s="161"/>
    </row>
    <row r="679" customFormat="false" ht="12.75" hidden="false" customHeight="true" outlineLevel="0" collapsed="false">
      <c r="M679" s="161"/>
      <c r="Q679" s="161"/>
    </row>
    <row r="680" customFormat="false" ht="12.75" hidden="false" customHeight="true" outlineLevel="0" collapsed="false">
      <c r="M680" s="161"/>
      <c r="Q680" s="161"/>
    </row>
    <row r="681" customFormat="false" ht="12.75" hidden="false" customHeight="true" outlineLevel="0" collapsed="false">
      <c r="M681" s="161"/>
      <c r="Q681" s="161"/>
    </row>
    <row r="682" customFormat="false" ht="12.75" hidden="false" customHeight="true" outlineLevel="0" collapsed="false">
      <c r="M682" s="161"/>
      <c r="Q682" s="161"/>
    </row>
    <row r="683" customFormat="false" ht="12.75" hidden="false" customHeight="true" outlineLevel="0" collapsed="false">
      <c r="M683" s="161"/>
      <c r="Q683" s="161"/>
    </row>
    <row r="684" customFormat="false" ht="12.75" hidden="false" customHeight="true" outlineLevel="0" collapsed="false">
      <c r="M684" s="161"/>
      <c r="Q684" s="161"/>
    </row>
    <row r="685" customFormat="false" ht="12.75" hidden="false" customHeight="true" outlineLevel="0" collapsed="false">
      <c r="M685" s="161"/>
      <c r="Q685" s="161"/>
    </row>
    <row r="686" customFormat="false" ht="12.75" hidden="false" customHeight="true" outlineLevel="0" collapsed="false">
      <c r="M686" s="161"/>
      <c r="Q686" s="161"/>
    </row>
    <row r="687" customFormat="false" ht="12.75" hidden="false" customHeight="true" outlineLevel="0" collapsed="false">
      <c r="M687" s="161"/>
      <c r="Q687" s="161"/>
    </row>
    <row r="688" customFormat="false" ht="12.75" hidden="false" customHeight="true" outlineLevel="0" collapsed="false">
      <c r="M688" s="161"/>
      <c r="Q688" s="161"/>
    </row>
    <row r="689" customFormat="false" ht="12.75" hidden="false" customHeight="true" outlineLevel="0" collapsed="false">
      <c r="M689" s="161"/>
      <c r="Q689" s="161"/>
    </row>
    <row r="690" customFormat="false" ht="12.75" hidden="false" customHeight="true" outlineLevel="0" collapsed="false">
      <c r="M690" s="161"/>
      <c r="Q690" s="161"/>
    </row>
    <row r="691" customFormat="false" ht="12.75" hidden="false" customHeight="true" outlineLevel="0" collapsed="false">
      <c r="M691" s="161"/>
      <c r="Q691" s="161"/>
    </row>
    <row r="692" customFormat="false" ht="12.75" hidden="false" customHeight="true" outlineLevel="0" collapsed="false">
      <c r="M692" s="161"/>
      <c r="Q692" s="161"/>
    </row>
    <row r="693" customFormat="false" ht="12.75" hidden="false" customHeight="true" outlineLevel="0" collapsed="false">
      <c r="M693" s="161"/>
      <c r="Q693" s="161"/>
    </row>
    <row r="694" customFormat="false" ht="12.75" hidden="false" customHeight="true" outlineLevel="0" collapsed="false">
      <c r="M694" s="161"/>
      <c r="Q694" s="161"/>
    </row>
    <row r="695" customFormat="false" ht="12.75" hidden="false" customHeight="true" outlineLevel="0" collapsed="false">
      <c r="M695" s="161"/>
      <c r="Q695" s="161"/>
    </row>
    <row r="696" customFormat="false" ht="12.75" hidden="false" customHeight="true" outlineLevel="0" collapsed="false">
      <c r="M696" s="161"/>
      <c r="Q696" s="161"/>
    </row>
    <row r="697" customFormat="false" ht="12.75" hidden="false" customHeight="true" outlineLevel="0" collapsed="false">
      <c r="M697" s="161"/>
      <c r="Q697" s="161"/>
    </row>
    <row r="698" customFormat="false" ht="12.75" hidden="false" customHeight="true" outlineLevel="0" collapsed="false">
      <c r="M698" s="161"/>
      <c r="Q698" s="161"/>
    </row>
    <row r="699" customFormat="false" ht="12.75" hidden="false" customHeight="true" outlineLevel="0" collapsed="false">
      <c r="M699" s="161"/>
      <c r="Q699" s="161"/>
    </row>
    <row r="700" customFormat="false" ht="12.75" hidden="false" customHeight="true" outlineLevel="0" collapsed="false">
      <c r="M700" s="161"/>
      <c r="Q700" s="161"/>
    </row>
    <row r="701" customFormat="false" ht="12.75" hidden="false" customHeight="true" outlineLevel="0" collapsed="false">
      <c r="M701" s="161"/>
      <c r="Q701" s="161"/>
    </row>
    <row r="702" customFormat="false" ht="12.75" hidden="false" customHeight="true" outlineLevel="0" collapsed="false">
      <c r="M702" s="161"/>
      <c r="Q702" s="161"/>
    </row>
    <row r="703" customFormat="false" ht="12.75" hidden="false" customHeight="true" outlineLevel="0" collapsed="false">
      <c r="M703" s="161"/>
      <c r="Q703" s="161"/>
    </row>
    <row r="704" customFormat="false" ht="12.75" hidden="false" customHeight="true" outlineLevel="0" collapsed="false">
      <c r="M704" s="161"/>
      <c r="Q704" s="161"/>
    </row>
    <row r="705" customFormat="false" ht="12.75" hidden="false" customHeight="true" outlineLevel="0" collapsed="false">
      <c r="M705" s="161"/>
      <c r="Q705" s="161"/>
    </row>
    <row r="706" customFormat="false" ht="12.75" hidden="false" customHeight="true" outlineLevel="0" collapsed="false">
      <c r="M706" s="161"/>
      <c r="Q706" s="161"/>
    </row>
    <row r="707" customFormat="false" ht="12.75" hidden="false" customHeight="true" outlineLevel="0" collapsed="false">
      <c r="M707" s="161"/>
      <c r="Q707" s="161"/>
    </row>
    <row r="708" customFormat="false" ht="12.75" hidden="false" customHeight="true" outlineLevel="0" collapsed="false">
      <c r="M708" s="161"/>
      <c r="Q708" s="161"/>
    </row>
    <row r="709" customFormat="false" ht="12.75" hidden="false" customHeight="true" outlineLevel="0" collapsed="false">
      <c r="M709" s="161"/>
      <c r="Q709" s="161"/>
    </row>
    <row r="710" customFormat="false" ht="12.75" hidden="false" customHeight="true" outlineLevel="0" collapsed="false">
      <c r="M710" s="161"/>
      <c r="Q710" s="161"/>
    </row>
    <row r="711" customFormat="false" ht="12.75" hidden="false" customHeight="true" outlineLevel="0" collapsed="false">
      <c r="M711" s="161"/>
      <c r="Q711" s="161"/>
    </row>
    <row r="712" customFormat="false" ht="12.75" hidden="false" customHeight="true" outlineLevel="0" collapsed="false">
      <c r="M712" s="161"/>
      <c r="Q712" s="161"/>
    </row>
    <row r="713" customFormat="false" ht="12.75" hidden="false" customHeight="true" outlineLevel="0" collapsed="false">
      <c r="M713" s="161"/>
      <c r="Q713" s="161"/>
    </row>
    <row r="714" customFormat="false" ht="12.75" hidden="false" customHeight="true" outlineLevel="0" collapsed="false">
      <c r="M714" s="161"/>
      <c r="Q714" s="161"/>
    </row>
    <row r="715" customFormat="false" ht="12.75" hidden="false" customHeight="true" outlineLevel="0" collapsed="false">
      <c r="M715" s="161"/>
      <c r="Q715" s="161"/>
    </row>
    <row r="716" customFormat="false" ht="12.75" hidden="false" customHeight="true" outlineLevel="0" collapsed="false">
      <c r="M716" s="161"/>
      <c r="Q716" s="161"/>
    </row>
    <row r="717" customFormat="false" ht="12.75" hidden="false" customHeight="true" outlineLevel="0" collapsed="false">
      <c r="M717" s="161"/>
      <c r="Q717" s="161"/>
    </row>
    <row r="718" customFormat="false" ht="12.75" hidden="false" customHeight="true" outlineLevel="0" collapsed="false">
      <c r="M718" s="161"/>
      <c r="Q718" s="161"/>
    </row>
    <row r="719" customFormat="false" ht="12.75" hidden="false" customHeight="true" outlineLevel="0" collapsed="false">
      <c r="M719" s="161"/>
      <c r="Q719" s="161"/>
    </row>
    <row r="720" customFormat="false" ht="12.75" hidden="false" customHeight="true" outlineLevel="0" collapsed="false">
      <c r="M720" s="161"/>
      <c r="Q720" s="161"/>
    </row>
    <row r="721" customFormat="false" ht="12.75" hidden="false" customHeight="true" outlineLevel="0" collapsed="false">
      <c r="M721" s="161"/>
      <c r="Q721" s="161"/>
    </row>
    <row r="722" customFormat="false" ht="12.75" hidden="false" customHeight="true" outlineLevel="0" collapsed="false">
      <c r="M722" s="161"/>
      <c r="Q722" s="161"/>
    </row>
    <row r="723" customFormat="false" ht="12.75" hidden="false" customHeight="true" outlineLevel="0" collapsed="false">
      <c r="M723" s="161"/>
      <c r="Q723" s="161"/>
    </row>
    <row r="724" customFormat="false" ht="12.75" hidden="false" customHeight="true" outlineLevel="0" collapsed="false">
      <c r="M724" s="161"/>
      <c r="Q724" s="161"/>
    </row>
    <row r="725" customFormat="false" ht="12.75" hidden="false" customHeight="true" outlineLevel="0" collapsed="false">
      <c r="M725" s="161"/>
      <c r="Q725" s="161"/>
    </row>
    <row r="726" customFormat="false" ht="12.75" hidden="false" customHeight="true" outlineLevel="0" collapsed="false">
      <c r="M726" s="161"/>
      <c r="Q726" s="161"/>
    </row>
    <row r="727" customFormat="false" ht="12.75" hidden="false" customHeight="true" outlineLevel="0" collapsed="false">
      <c r="M727" s="161"/>
      <c r="Q727" s="161"/>
    </row>
    <row r="728" customFormat="false" ht="12.75" hidden="false" customHeight="true" outlineLevel="0" collapsed="false">
      <c r="M728" s="161"/>
      <c r="Q728" s="161"/>
    </row>
    <row r="729" customFormat="false" ht="12.75" hidden="false" customHeight="true" outlineLevel="0" collapsed="false">
      <c r="M729" s="161"/>
      <c r="Q729" s="161"/>
    </row>
    <row r="730" customFormat="false" ht="12.75" hidden="false" customHeight="true" outlineLevel="0" collapsed="false">
      <c r="M730" s="161"/>
      <c r="Q730" s="161"/>
    </row>
    <row r="731" customFormat="false" ht="12.75" hidden="false" customHeight="true" outlineLevel="0" collapsed="false">
      <c r="M731" s="161"/>
      <c r="Q731" s="161"/>
    </row>
    <row r="732" customFormat="false" ht="12.75" hidden="false" customHeight="true" outlineLevel="0" collapsed="false">
      <c r="M732" s="161"/>
      <c r="Q732" s="161"/>
    </row>
    <row r="733" customFormat="false" ht="12.75" hidden="false" customHeight="true" outlineLevel="0" collapsed="false">
      <c r="M733" s="161"/>
      <c r="Q733" s="161"/>
    </row>
    <row r="734" customFormat="false" ht="12.75" hidden="false" customHeight="true" outlineLevel="0" collapsed="false">
      <c r="M734" s="161"/>
      <c r="Q734" s="161"/>
    </row>
    <row r="735" customFormat="false" ht="12.75" hidden="false" customHeight="true" outlineLevel="0" collapsed="false">
      <c r="M735" s="161"/>
      <c r="Q735" s="161"/>
    </row>
    <row r="736" customFormat="false" ht="12.75" hidden="false" customHeight="true" outlineLevel="0" collapsed="false">
      <c r="M736" s="161"/>
      <c r="Q736" s="161"/>
    </row>
    <row r="737" customFormat="false" ht="12.75" hidden="false" customHeight="true" outlineLevel="0" collapsed="false">
      <c r="M737" s="161"/>
      <c r="Q737" s="161"/>
    </row>
    <row r="738" customFormat="false" ht="12.75" hidden="false" customHeight="true" outlineLevel="0" collapsed="false">
      <c r="M738" s="161"/>
      <c r="Q738" s="161"/>
    </row>
    <row r="739" customFormat="false" ht="12.75" hidden="false" customHeight="true" outlineLevel="0" collapsed="false">
      <c r="M739" s="161"/>
      <c r="Q739" s="161"/>
    </row>
    <row r="740" customFormat="false" ht="12.75" hidden="false" customHeight="true" outlineLevel="0" collapsed="false">
      <c r="M740" s="161"/>
      <c r="Q740" s="161"/>
    </row>
    <row r="741" customFormat="false" ht="12.75" hidden="false" customHeight="true" outlineLevel="0" collapsed="false">
      <c r="M741" s="161"/>
      <c r="Q741" s="161"/>
    </row>
    <row r="742" customFormat="false" ht="12.75" hidden="false" customHeight="true" outlineLevel="0" collapsed="false">
      <c r="M742" s="161"/>
      <c r="Q742" s="161"/>
    </row>
    <row r="743" customFormat="false" ht="12.75" hidden="false" customHeight="true" outlineLevel="0" collapsed="false">
      <c r="M743" s="161"/>
      <c r="Q743" s="161"/>
    </row>
    <row r="744" customFormat="false" ht="12.75" hidden="false" customHeight="true" outlineLevel="0" collapsed="false">
      <c r="M744" s="161"/>
      <c r="Q744" s="161"/>
    </row>
    <row r="745" customFormat="false" ht="12.75" hidden="false" customHeight="true" outlineLevel="0" collapsed="false">
      <c r="M745" s="161"/>
      <c r="Q745" s="161"/>
    </row>
    <row r="746" customFormat="false" ht="12.75" hidden="false" customHeight="true" outlineLevel="0" collapsed="false">
      <c r="M746" s="161"/>
      <c r="Q746" s="161"/>
    </row>
    <row r="747" customFormat="false" ht="12.75" hidden="false" customHeight="true" outlineLevel="0" collapsed="false">
      <c r="M747" s="161"/>
      <c r="Q747" s="161"/>
    </row>
    <row r="748" customFormat="false" ht="12.75" hidden="false" customHeight="true" outlineLevel="0" collapsed="false">
      <c r="M748" s="161"/>
      <c r="Q748" s="161"/>
    </row>
    <row r="749" customFormat="false" ht="12.75" hidden="false" customHeight="true" outlineLevel="0" collapsed="false">
      <c r="M749" s="161"/>
      <c r="Q749" s="161"/>
    </row>
    <row r="750" customFormat="false" ht="12.75" hidden="false" customHeight="true" outlineLevel="0" collapsed="false">
      <c r="M750" s="161"/>
      <c r="Q750" s="161"/>
    </row>
    <row r="751" customFormat="false" ht="12.75" hidden="false" customHeight="true" outlineLevel="0" collapsed="false">
      <c r="M751" s="161"/>
      <c r="Q751" s="161"/>
    </row>
    <row r="752" customFormat="false" ht="12.75" hidden="false" customHeight="true" outlineLevel="0" collapsed="false">
      <c r="M752" s="161"/>
      <c r="Q752" s="161"/>
    </row>
    <row r="753" customFormat="false" ht="12.75" hidden="false" customHeight="true" outlineLevel="0" collapsed="false">
      <c r="M753" s="161"/>
      <c r="Q753" s="161"/>
    </row>
    <row r="754" customFormat="false" ht="12.75" hidden="false" customHeight="true" outlineLevel="0" collapsed="false">
      <c r="M754" s="161"/>
      <c r="Q754" s="161"/>
    </row>
    <row r="755" customFormat="false" ht="12.75" hidden="false" customHeight="true" outlineLevel="0" collapsed="false">
      <c r="M755" s="161"/>
      <c r="Q755" s="161"/>
    </row>
    <row r="756" customFormat="false" ht="12.75" hidden="false" customHeight="true" outlineLevel="0" collapsed="false">
      <c r="M756" s="161"/>
      <c r="Q756" s="161"/>
    </row>
    <row r="757" customFormat="false" ht="12.75" hidden="false" customHeight="true" outlineLevel="0" collapsed="false">
      <c r="M757" s="161"/>
      <c r="Q757" s="161"/>
    </row>
    <row r="758" customFormat="false" ht="12.75" hidden="false" customHeight="true" outlineLevel="0" collapsed="false">
      <c r="M758" s="161"/>
      <c r="Q758" s="161"/>
    </row>
    <row r="759" customFormat="false" ht="12.75" hidden="false" customHeight="true" outlineLevel="0" collapsed="false">
      <c r="M759" s="161"/>
      <c r="Q759" s="161"/>
    </row>
    <row r="760" customFormat="false" ht="12.75" hidden="false" customHeight="true" outlineLevel="0" collapsed="false">
      <c r="M760" s="161"/>
      <c r="Q760" s="161"/>
    </row>
    <row r="761" customFormat="false" ht="12.75" hidden="false" customHeight="true" outlineLevel="0" collapsed="false">
      <c r="M761" s="161"/>
      <c r="Q761" s="161"/>
    </row>
    <row r="762" customFormat="false" ht="12.75" hidden="false" customHeight="true" outlineLevel="0" collapsed="false">
      <c r="M762" s="161"/>
      <c r="Q762" s="161"/>
    </row>
    <row r="763" customFormat="false" ht="12.75" hidden="false" customHeight="true" outlineLevel="0" collapsed="false">
      <c r="M763" s="161"/>
      <c r="Q763" s="161"/>
    </row>
    <row r="764" customFormat="false" ht="12.75" hidden="false" customHeight="true" outlineLevel="0" collapsed="false">
      <c r="M764" s="161"/>
      <c r="Q764" s="161"/>
    </row>
    <row r="765" customFormat="false" ht="12.75" hidden="false" customHeight="true" outlineLevel="0" collapsed="false">
      <c r="M765" s="161"/>
      <c r="Q765" s="161"/>
    </row>
    <row r="766" customFormat="false" ht="12.75" hidden="false" customHeight="true" outlineLevel="0" collapsed="false">
      <c r="M766" s="161"/>
      <c r="Q766" s="161"/>
    </row>
    <row r="767" customFormat="false" ht="12.75" hidden="false" customHeight="true" outlineLevel="0" collapsed="false">
      <c r="M767" s="161"/>
      <c r="Q767" s="161"/>
    </row>
    <row r="768" customFormat="false" ht="12.75" hidden="false" customHeight="true" outlineLevel="0" collapsed="false">
      <c r="M768" s="161"/>
      <c r="Q768" s="161"/>
    </row>
    <row r="769" customFormat="false" ht="12.75" hidden="false" customHeight="true" outlineLevel="0" collapsed="false">
      <c r="M769" s="161"/>
      <c r="Q769" s="161"/>
    </row>
    <row r="770" customFormat="false" ht="12.75" hidden="false" customHeight="true" outlineLevel="0" collapsed="false">
      <c r="M770" s="161"/>
      <c r="Q770" s="161"/>
    </row>
    <row r="771" customFormat="false" ht="12.75" hidden="false" customHeight="true" outlineLevel="0" collapsed="false">
      <c r="M771" s="161"/>
      <c r="Q771" s="161"/>
    </row>
    <row r="772" customFormat="false" ht="12.75" hidden="false" customHeight="true" outlineLevel="0" collapsed="false">
      <c r="M772" s="161"/>
      <c r="Q772" s="161"/>
    </row>
    <row r="773" customFormat="false" ht="12.75" hidden="false" customHeight="true" outlineLevel="0" collapsed="false">
      <c r="M773" s="161"/>
      <c r="Q773" s="161"/>
    </row>
    <row r="774" customFormat="false" ht="12.75" hidden="false" customHeight="true" outlineLevel="0" collapsed="false">
      <c r="M774" s="161"/>
      <c r="Q774" s="161"/>
    </row>
    <row r="775" customFormat="false" ht="12.75" hidden="false" customHeight="true" outlineLevel="0" collapsed="false">
      <c r="M775" s="161"/>
      <c r="Q775" s="161"/>
    </row>
    <row r="776" customFormat="false" ht="12.75" hidden="false" customHeight="true" outlineLevel="0" collapsed="false">
      <c r="M776" s="161"/>
      <c r="Q776" s="161"/>
    </row>
    <row r="777" customFormat="false" ht="12.75" hidden="false" customHeight="true" outlineLevel="0" collapsed="false">
      <c r="M777" s="161"/>
      <c r="Q777" s="161"/>
    </row>
    <row r="778" customFormat="false" ht="12.75" hidden="false" customHeight="true" outlineLevel="0" collapsed="false">
      <c r="M778" s="161"/>
      <c r="Q778" s="161"/>
    </row>
    <row r="779" customFormat="false" ht="12.75" hidden="false" customHeight="true" outlineLevel="0" collapsed="false">
      <c r="M779" s="161"/>
      <c r="Q779" s="161"/>
    </row>
    <row r="780" customFormat="false" ht="12.75" hidden="false" customHeight="true" outlineLevel="0" collapsed="false">
      <c r="M780" s="161"/>
      <c r="Q780" s="161"/>
    </row>
    <row r="781" customFormat="false" ht="12.75" hidden="false" customHeight="true" outlineLevel="0" collapsed="false">
      <c r="M781" s="161"/>
      <c r="Q781" s="161"/>
    </row>
    <row r="782" customFormat="false" ht="12.75" hidden="false" customHeight="true" outlineLevel="0" collapsed="false">
      <c r="M782" s="161"/>
      <c r="Q782" s="161"/>
    </row>
    <row r="783" customFormat="false" ht="12.75" hidden="false" customHeight="true" outlineLevel="0" collapsed="false">
      <c r="M783" s="161"/>
      <c r="Q783" s="161"/>
    </row>
    <row r="784" customFormat="false" ht="12.75" hidden="false" customHeight="true" outlineLevel="0" collapsed="false">
      <c r="M784" s="161"/>
      <c r="Q784" s="161"/>
    </row>
    <row r="785" customFormat="false" ht="12.75" hidden="false" customHeight="true" outlineLevel="0" collapsed="false">
      <c r="M785" s="161"/>
      <c r="Q785" s="161"/>
    </row>
    <row r="786" customFormat="false" ht="12.75" hidden="false" customHeight="true" outlineLevel="0" collapsed="false">
      <c r="M786" s="161"/>
      <c r="Q786" s="161"/>
    </row>
    <row r="787" customFormat="false" ht="12.75" hidden="false" customHeight="true" outlineLevel="0" collapsed="false">
      <c r="M787" s="161"/>
      <c r="Q787" s="161"/>
    </row>
    <row r="788" customFormat="false" ht="12.75" hidden="false" customHeight="true" outlineLevel="0" collapsed="false">
      <c r="M788" s="161"/>
      <c r="Q788" s="161"/>
    </row>
    <row r="789" customFormat="false" ht="12.75" hidden="false" customHeight="true" outlineLevel="0" collapsed="false">
      <c r="M789" s="161"/>
      <c r="Q789" s="161"/>
    </row>
    <row r="790" customFormat="false" ht="12.75" hidden="false" customHeight="true" outlineLevel="0" collapsed="false">
      <c r="M790" s="161"/>
      <c r="Q790" s="161"/>
    </row>
    <row r="791" customFormat="false" ht="12.75" hidden="false" customHeight="true" outlineLevel="0" collapsed="false">
      <c r="M791" s="161"/>
      <c r="Q791" s="161"/>
    </row>
    <row r="792" customFormat="false" ht="12.75" hidden="false" customHeight="true" outlineLevel="0" collapsed="false">
      <c r="M792" s="161"/>
      <c r="Q792" s="161"/>
    </row>
    <row r="793" customFormat="false" ht="12.75" hidden="false" customHeight="true" outlineLevel="0" collapsed="false">
      <c r="M793" s="161"/>
      <c r="Q793" s="161"/>
    </row>
    <row r="794" customFormat="false" ht="12.75" hidden="false" customHeight="true" outlineLevel="0" collapsed="false">
      <c r="M794" s="161"/>
      <c r="Q794" s="161"/>
    </row>
    <row r="795" customFormat="false" ht="12.75" hidden="false" customHeight="true" outlineLevel="0" collapsed="false">
      <c r="M795" s="161"/>
      <c r="Q795" s="161"/>
    </row>
    <row r="796" customFormat="false" ht="12.75" hidden="false" customHeight="true" outlineLevel="0" collapsed="false">
      <c r="M796" s="161"/>
      <c r="Q796" s="161"/>
    </row>
    <row r="797" customFormat="false" ht="12.75" hidden="false" customHeight="true" outlineLevel="0" collapsed="false">
      <c r="M797" s="161"/>
      <c r="Q797" s="161"/>
    </row>
    <row r="798" customFormat="false" ht="12.75" hidden="false" customHeight="true" outlineLevel="0" collapsed="false">
      <c r="M798" s="161"/>
      <c r="Q798" s="161"/>
    </row>
    <row r="799" customFormat="false" ht="12.75" hidden="false" customHeight="true" outlineLevel="0" collapsed="false">
      <c r="M799" s="161"/>
      <c r="Q799" s="161"/>
    </row>
    <row r="800" customFormat="false" ht="12.75" hidden="false" customHeight="true" outlineLevel="0" collapsed="false">
      <c r="M800" s="161"/>
      <c r="Q800" s="161"/>
    </row>
    <row r="801" customFormat="false" ht="12.75" hidden="false" customHeight="true" outlineLevel="0" collapsed="false">
      <c r="M801" s="161"/>
      <c r="Q801" s="161"/>
    </row>
    <row r="802" customFormat="false" ht="12.75" hidden="false" customHeight="true" outlineLevel="0" collapsed="false">
      <c r="M802" s="161"/>
      <c r="Q802" s="161"/>
    </row>
    <row r="803" customFormat="false" ht="12.75" hidden="false" customHeight="true" outlineLevel="0" collapsed="false">
      <c r="M803" s="161"/>
      <c r="Q803" s="161"/>
    </row>
    <row r="804" customFormat="false" ht="12.75" hidden="false" customHeight="true" outlineLevel="0" collapsed="false">
      <c r="M804" s="161"/>
      <c r="Q804" s="161"/>
    </row>
    <row r="805" customFormat="false" ht="12.75" hidden="false" customHeight="true" outlineLevel="0" collapsed="false">
      <c r="M805" s="161"/>
      <c r="Q805" s="161"/>
    </row>
    <row r="806" customFormat="false" ht="12.75" hidden="false" customHeight="true" outlineLevel="0" collapsed="false">
      <c r="M806" s="161"/>
      <c r="Q806" s="161"/>
    </row>
    <row r="807" customFormat="false" ht="12.75" hidden="false" customHeight="true" outlineLevel="0" collapsed="false">
      <c r="M807" s="161"/>
      <c r="Q807" s="161"/>
    </row>
    <row r="808" customFormat="false" ht="12.75" hidden="false" customHeight="true" outlineLevel="0" collapsed="false">
      <c r="M808" s="161"/>
      <c r="Q808" s="161"/>
    </row>
    <row r="809" customFormat="false" ht="12.75" hidden="false" customHeight="true" outlineLevel="0" collapsed="false">
      <c r="M809" s="161"/>
      <c r="Q809" s="161"/>
    </row>
    <row r="810" customFormat="false" ht="12.75" hidden="false" customHeight="true" outlineLevel="0" collapsed="false">
      <c r="M810" s="161"/>
      <c r="Q810" s="161"/>
    </row>
    <row r="811" customFormat="false" ht="12.75" hidden="false" customHeight="true" outlineLevel="0" collapsed="false">
      <c r="M811" s="161"/>
      <c r="Q811" s="161"/>
    </row>
    <row r="812" customFormat="false" ht="12.75" hidden="false" customHeight="true" outlineLevel="0" collapsed="false">
      <c r="M812" s="161"/>
      <c r="Q812" s="161"/>
    </row>
    <row r="813" customFormat="false" ht="12.75" hidden="false" customHeight="true" outlineLevel="0" collapsed="false">
      <c r="M813" s="161"/>
      <c r="Q813" s="161"/>
    </row>
    <row r="814" customFormat="false" ht="12.75" hidden="false" customHeight="true" outlineLevel="0" collapsed="false">
      <c r="M814" s="161"/>
      <c r="Q814" s="161"/>
    </row>
    <row r="815" customFormat="false" ht="12.75" hidden="false" customHeight="true" outlineLevel="0" collapsed="false">
      <c r="M815" s="161"/>
      <c r="Q815" s="161"/>
    </row>
    <row r="816" customFormat="false" ht="12.75" hidden="false" customHeight="true" outlineLevel="0" collapsed="false">
      <c r="M816" s="161"/>
      <c r="Q816" s="161"/>
    </row>
    <row r="817" customFormat="false" ht="12.75" hidden="false" customHeight="true" outlineLevel="0" collapsed="false">
      <c r="M817" s="161"/>
      <c r="Q817" s="161"/>
    </row>
    <row r="818" customFormat="false" ht="12.75" hidden="false" customHeight="true" outlineLevel="0" collapsed="false">
      <c r="M818" s="161"/>
      <c r="Q818" s="161"/>
    </row>
    <row r="819" customFormat="false" ht="12.75" hidden="false" customHeight="true" outlineLevel="0" collapsed="false">
      <c r="M819" s="161"/>
      <c r="Q819" s="161"/>
    </row>
    <row r="820" customFormat="false" ht="12.75" hidden="false" customHeight="true" outlineLevel="0" collapsed="false">
      <c r="M820" s="161"/>
      <c r="Q820" s="161"/>
    </row>
    <row r="821" customFormat="false" ht="12.75" hidden="false" customHeight="true" outlineLevel="0" collapsed="false">
      <c r="M821" s="161"/>
      <c r="Q821" s="161"/>
    </row>
    <row r="822" customFormat="false" ht="12.75" hidden="false" customHeight="true" outlineLevel="0" collapsed="false">
      <c r="M822" s="161"/>
      <c r="Q822" s="161"/>
    </row>
    <row r="823" customFormat="false" ht="12.75" hidden="false" customHeight="true" outlineLevel="0" collapsed="false">
      <c r="M823" s="161"/>
      <c r="Q823" s="161"/>
    </row>
    <row r="824" customFormat="false" ht="12.75" hidden="false" customHeight="true" outlineLevel="0" collapsed="false">
      <c r="M824" s="161"/>
      <c r="Q824" s="161"/>
    </row>
    <row r="825" customFormat="false" ht="12.75" hidden="false" customHeight="true" outlineLevel="0" collapsed="false">
      <c r="M825" s="161"/>
      <c r="Q825" s="161"/>
    </row>
    <row r="826" customFormat="false" ht="12.75" hidden="false" customHeight="true" outlineLevel="0" collapsed="false">
      <c r="M826" s="161"/>
      <c r="Q826" s="161"/>
    </row>
    <row r="827" customFormat="false" ht="12.75" hidden="false" customHeight="true" outlineLevel="0" collapsed="false">
      <c r="M827" s="161"/>
      <c r="Q827" s="161"/>
    </row>
    <row r="828" customFormat="false" ht="12.75" hidden="false" customHeight="true" outlineLevel="0" collapsed="false">
      <c r="M828" s="161"/>
      <c r="Q828" s="161"/>
    </row>
    <row r="829" customFormat="false" ht="12.75" hidden="false" customHeight="true" outlineLevel="0" collapsed="false">
      <c r="M829" s="161"/>
      <c r="Q829" s="161"/>
    </row>
    <row r="830" customFormat="false" ht="12.75" hidden="false" customHeight="true" outlineLevel="0" collapsed="false">
      <c r="M830" s="161"/>
      <c r="Q830" s="161"/>
    </row>
    <row r="831" customFormat="false" ht="12.75" hidden="false" customHeight="true" outlineLevel="0" collapsed="false">
      <c r="M831" s="161"/>
      <c r="Q831" s="161"/>
    </row>
    <row r="832" customFormat="false" ht="12.75" hidden="false" customHeight="true" outlineLevel="0" collapsed="false">
      <c r="M832" s="161"/>
      <c r="Q832" s="161"/>
    </row>
    <row r="833" customFormat="false" ht="12.75" hidden="false" customHeight="true" outlineLevel="0" collapsed="false">
      <c r="M833" s="161"/>
      <c r="Q833" s="161"/>
    </row>
    <row r="834" customFormat="false" ht="12.75" hidden="false" customHeight="true" outlineLevel="0" collapsed="false">
      <c r="M834" s="161"/>
      <c r="Q834" s="161"/>
    </row>
    <row r="835" customFormat="false" ht="12.75" hidden="false" customHeight="true" outlineLevel="0" collapsed="false">
      <c r="M835" s="161"/>
      <c r="Q835" s="161"/>
    </row>
    <row r="836" customFormat="false" ht="12.75" hidden="false" customHeight="true" outlineLevel="0" collapsed="false">
      <c r="M836" s="161"/>
      <c r="Q836" s="161"/>
    </row>
    <row r="837" customFormat="false" ht="12.75" hidden="false" customHeight="true" outlineLevel="0" collapsed="false">
      <c r="M837" s="161"/>
      <c r="Q837" s="161"/>
    </row>
    <row r="838" customFormat="false" ht="12.75" hidden="false" customHeight="true" outlineLevel="0" collapsed="false">
      <c r="M838" s="161"/>
      <c r="Q838" s="161"/>
    </row>
    <row r="839" customFormat="false" ht="12.75" hidden="false" customHeight="true" outlineLevel="0" collapsed="false">
      <c r="M839" s="161"/>
      <c r="Q839" s="161"/>
    </row>
    <row r="840" customFormat="false" ht="12.75" hidden="false" customHeight="true" outlineLevel="0" collapsed="false">
      <c r="M840" s="161"/>
      <c r="Q840" s="161"/>
    </row>
    <row r="841" customFormat="false" ht="12.75" hidden="false" customHeight="true" outlineLevel="0" collapsed="false">
      <c r="M841" s="161"/>
      <c r="Q841" s="161"/>
    </row>
    <row r="842" customFormat="false" ht="12.75" hidden="false" customHeight="true" outlineLevel="0" collapsed="false">
      <c r="M842" s="161"/>
      <c r="Q842" s="161"/>
    </row>
    <row r="843" customFormat="false" ht="12.75" hidden="false" customHeight="true" outlineLevel="0" collapsed="false">
      <c r="M843" s="161"/>
      <c r="Q843" s="161"/>
    </row>
    <row r="844" customFormat="false" ht="12.75" hidden="false" customHeight="true" outlineLevel="0" collapsed="false">
      <c r="M844" s="161"/>
      <c r="Q844" s="161"/>
    </row>
    <row r="845" customFormat="false" ht="12.75" hidden="false" customHeight="true" outlineLevel="0" collapsed="false">
      <c r="M845" s="161"/>
      <c r="Q845" s="161"/>
    </row>
    <row r="846" customFormat="false" ht="12.75" hidden="false" customHeight="true" outlineLevel="0" collapsed="false">
      <c r="M846" s="161"/>
      <c r="Q846" s="161"/>
    </row>
    <row r="847" customFormat="false" ht="12.75" hidden="false" customHeight="true" outlineLevel="0" collapsed="false">
      <c r="M847" s="161"/>
      <c r="Q847" s="161"/>
    </row>
    <row r="848" customFormat="false" ht="12.75" hidden="false" customHeight="true" outlineLevel="0" collapsed="false">
      <c r="M848" s="161"/>
      <c r="Q848" s="161"/>
    </row>
    <row r="849" customFormat="false" ht="12.75" hidden="false" customHeight="true" outlineLevel="0" collapsed="false">
      <c r="M849" s="161"/>
      <c r="Q849" s="161"/>
    </row>
    <row r="850" customFormat="false" ht="12.75" hidden="false" customHeight="true" outlineLevel="0" collapsed="false">
      <c r="M850" s="161"/>
      <c r="Q850" s="161"/>
    </row>
    <row r="851" customFormat="false" ht="12.75" hidden="false" customHeight="true" outlineLevel="0" collapsed="false">
      <c r="M851" s="161"/>
      <c r="Q851" s="161"/>
    </row>
    <row r="852" customFormat="false" ht="12.75" hidden="false" customHeight="true" outlineLevel="0" collapsed="false">
      <c r="M852" s="161"/>
      <c r="Q852" s="161"/>
    </row>
    <row r="853" customFormat="false" ht="12.75" hidden="false" customHeight="true" outlineLevel="0" collapsed="false">
      <c r="M853" s="161"/>
      <c r="Q853" s="161"/>
    </row>
    <row r="854" customFormat="false" ht="12.75" hidden="false" customHeight="true" outlineLevel="0" collapsed="false">
      <c r="M854" s="161"/>
      <c r="Q854" s="161"/>
    </row>
    <row r="855" customFormat="false" ht="12.75" hidden="false" customHeight="true" outlineLevel="0" collapsed="false">
      <c r="M855" s="161"/>
      <c r="Q855" s="161"/>
    </row>
    <row r="856" customFormat="false" ht="12.75" hidden="false" customHeight="true" outlineLevel="0" collapsed="false">
      <c r="M856" s="161"/>
      <c r="Q856" s="161"/>
    </row>
    <row r="857" customFormat="false" ht="12.75" hidden="false" customHeight="true" outlineLevel="0" collapsed="false">
      <c r="M857" s="161"/>
      <c r="Q857" s="161"/>
    </row>
    <row r="858" customFormat="false" ht="12.75" hidden="false" customHeight="true" outlineLevel="0" collapsed="false">
      <c r="M858" s="161"/>
      <c r="Q858" s="161"/>
    </row>
    <row r="859" customFormat="false" ht="12.75" hidden="false" customHeight="true" outlineLevel="0" collapsed="false">
      <c r="M859" s="161"/>
      <c r="Q859" s="161"/>
    </row>
    <row r="860" customFormat="false" ht="12.75" hidden="false" customHeight="true" outlineLevel="0" collapsed="false">
      <c r="M860" s="161"/>
      <c r="Q860" s="161"/>
    </row>
    <row r="861" customFormat="false" ht="12.75" hidden="false" customHeight="true" outlineLevel="0" collapsed="false">
      <c r="M861" s="161"/>
      <c r="Q861" s="161"/>
    </row>
    <row r="862" customFormat="false" ht="12.75" hidden="false" customHeight="true" outlineLevel="0" collapsed="false">
      <c r="M862" s="161"/>
      <c r="Q862" s="161"/>
    </row>
    <row r="863" customFormat="false" ht="12.75" hidden="false" customHeight="true" outlineLevel="0" collapsed="false">
      <c r="M863" s="161"/>
      <c r="Q863" s="161"/>
    </row>
    <row r="864" customFormat="false" ht="12.75" hidden="false" customHeight="true" outlineLevel="0" collapsed="false">
      <c r="M864" s="161"/>
      <c r="Q864" s="161"/>
    </row>
    <row r="865" customFormat="false" ht="12.75" hidden="false" customHeight="true" outlineLevel="0" collapsed="false">
      <c r="M865" s="161"/>
      <c r="Q865" s="161"/>
    </row>
    <row r="866" customFormat="false" ht="12.75" hidden="false" customHeight="true" outlineLevel="0" collapsed="false">
      <c r="M866" s="161"/>
      <c r="Q866" s="161"/>
    </row>
    <row r="867" customFormat="false" ht="12.75" hidden="false" customHeight="true" outlineLevel="0" collapsed="false">
      <c r="M867" s="161"/>
      <c r="Q867" s="161"/>
    </row>
    <row r="868" customFormat="false" ht="12.75" hidden="false" customHeight="true" outlineLevel="0" collapsed="false">
      <c r="M868" s="161"/>
      <c r="Q868" s="161"/>
    </row>
    <row r="869" customFormat="false" ht="12.75" hidden="false" customHeight="true" outlineLevel="0" collapsed="false">
      <c r="M869" s="161"/>
      <c r="Q869" s="161"/>
    </row>
    <row r="870" customFormat="false" ht="12.75" hidden="false" customHeight="true" outlineLevel="0" collapsed="false">
      <c r="M870" s="161"/>
      <c r="Q870" s="161"/>
    </row>
    <row r="871" customFormat="false" ht="12.75" hidden="false" customHeight="true" outlineLevel="0" collapsed="false">
      <c r="M871" s="161"/>
      <c r="Q871" s="161"/>
    </row>
    <row r="872" customFormat="false" ht="12.75" hidden="false" customHeight="true" outlineLevel="0" collapsed="false">
      <c r="M872" s="161"/>
      <c r="Q872" s="161"/>
    </row>
    <row r="873" customFormat="false" ht="12.75" hidden="false" customHeight="true" outlineLevel="0" collapsed="false">
      <c r="M873" s="161"/>
      <c r="Q873" s="161"/>
    </row>
    <row r="874" customFormat="false" ht="12.75" hidden="false" customHeight="true" outlineLevel="0" collapsed="false">
      <c r="M874" s="161"/>
      <c r="Q874" s="161"/>
    </row>
    <row r="875" customFormat="false" ht="12.75" hidden="false" customHeight="true" outlineLevel="0" collapsed="false">
      <c r="M875" s="161"/>
      <c r="Q875" s="161"/>
    </row>
    <row r="876" customFormat="false" ht="12.75" hidden="false" customHeight="true" outlineLevel="0" collapsed="false">
      <c r="M876" s="161"/>
      <c r="Q876" s="161"/>
    </row>
    <row r="877" customFormat="false" ht="12.75" hidden="false" customHeight="true" outlineLevel="0" collapsed="false">
      <c r="M877" s="161"/>
      <c r="Q877" s="161"/>
    </row>
    <row r="878" customFormat="false" ht="12.75" hidden="false" customHeight="true" outlineLevel="0" collapsed="false">
      <c r="M878" s="161"/>
      <c r="Q878" s="161"/>
    </row>
    <row r="879" customFormat="false" ht="12.75" hidden="false" customHeight="true" outlineLevel="0" collapsed="false">
      <c r="M879" s="161"/>
      <c r="Q879" s="161"/>
    </row>
    <row r="880" customFormat="false" ht="12.75" hidden="false" customHeight="true" outlineLevel="0" collapsed="false">
      <c r="M880" s="161"/>
      <c r="Q880" s="161"/>
    </row>
    <row r="881" customFormat="false" ht="12.75" hidden="false" customHeight="true" outlineLevel="0" collapsed="false">
      <c r="M881" s="161"/>
      <c r="Q881" s="161"/>
    </row>
    <row r="882" customFormat="false" ht="12.75" hidden="false" customHeight="true" outlineLevel="0" collapsed="false">
      <c r="M882" s="161"/>
      <c r="Q882" s="161"/>
    </row>
    <row r="883" customFormat="false" ht="12.75" hidden="false" customHeight="true" outlineLevel="0" collapsed="false">
      <c r="M883" s="161"/>
      <c r="Q883" s="161"/>
    </row>
    <row r="884" customFormat="false" ht="12.75" hidden="false" customHeight="true" outlineLevel="0" collapsed="false">
      <c r="M884" s="161"/>
      <c r="Q884" s="161"/>
    </row>
    <row r="885" customFormat="false" ht="12.75" hidden="false" customHeight="true" outlineLevel="0" collapsed="false">
      <c r="M885" s="161"/>
      <c r="Q885" s="161"/>
    </row>
    <row r="886" customFormat="false" ht="12.75" hidden="false" customHeight="true" outlineLevel="0" collapsed="false">
      <c r="M886" s="161"/>
      <c r="Q886" s="161"/>
    </row>
    <row r="887" customFormat="false" ht="12.75" hidden="false" customHeight="true" outlineLevel="0" collapsed="false">
      <c r="M887" s="161"/>
      <c r="Q887" s="161"/>
    </row>
    <row r="888" customFormat="false" ht="12.75" hidden="false" customHeight="true" outlineLevel="0" collapsed="false">
      <c r="M888" s="161"/>
      <c r="Q888" s="161"/>
    </row>
    <row r="889" customFormat="false" ht="12.75" hidden="false" customHeight="true" outlineLevel="0" collapsed="false">
      <c r="M889" s="161"/>
      <c r="Q889" s="161"/>
    </row>
    <row r="890" customFormat="false" ht="12.75" hidden="false" customHeight="true" outlineLevel="0" collapsed="false">
      <c r="M890" s="161"/>
      <c r="Q890" s="161"/>
    </row>
    <row r="891" customFormat="false" ht="12.75" hidden="false" customHeight="true" outlineLevel="0" collapsed="false">
      <c r="M891" s="161"/>
      <c r="Q891" s="161"/>
    </row>
    <row r="892" customFormat="false" ht="12.75" hidden="false" customHeight="true" outlineLevel="0" collapsed="false">
      <c r="M892" s="161"/>
      <c r="Q892" s="161"/>
    </row>
    <row r="893" customFormat="false" ht="12.75" hidden="false" customHeight="true" outlineLevel="0" collapsed="false">
      <c r="M893" s="161"/>
      <c r="Q893" s="161"/>
    </row>
    <row r="894" customFormat="false" ht="12.75" hidden="false" customHeight="true" outlineLevel="0" collapsed="false">
      <c r="M894" s="161"/>
      <c r="Q894" s="161"/>
    </row>
    <row r="895" customFormat="false" ht="12.75" hidden="false" customHeight="true" outlineLevel="0" collapsed="false">
      <c r="M895" s="161"/>
      <c r="Q895" s="161"/>
    </row>
    <row r="896" customFormat="false" ht="12.75" hidden="false" customHeight="true" outlineLevel="0" collapsed="false">
      <c r="M896" s="161"/>
      <c r="Q896" s="161"/>
    </row>
    <row r="897" customFormat="false" ht="12.75" hidden="false" customHeight="true" outlineLevel="0" collapsed="false">
      <c r="M897" s="161"/>
      <c r="Q897" s="161"/>
    </row>
    <row r="898" customFormat="false" ht="12.75" hidden="false" customHeight="true" outlineLevel="0" collapsed="false">
      <c r="M898" s="161"/>
      <c r="Q898" s="161"/>
    </row>
    <row r="899" customFormat="false" ht="12.75" hidden="false" customHeight="true" outlineLevel="0" collapsed="false">
      <c r="M899" s="161"/>
      <c r="Q899" s="161"/>
    </row>
    <row r="900" customFormat="false" ht="12.75" hidden="false" customHeight="true" outlineLevel="0" collapsed="false">
      <c r="M900" s="161"/>
      <c r="Q900" s="161"/>
    </row>
    <row r="901" customFormat="false" ht="12.75" hidden="false" customHeight="true" outlineLevel="0" collapsed="false">
      <c r="M901" s="161"/>
      <c r="Q901" s="161"/>
    </row>
    <row r="902" customFormat="false" ht="12.75" hidden="false" customHeight="true" outlineLevel="0" collapsed="false">
      <c r="M902" s="161"/>
      <c r="Q902" s="161"/>
    </row>
    <row r="903" customFormat="false" ht="12.75" hidden="false" customHeight="true" outlineLevel="0" collapsed="false">
      <c r="M903" s="161"/>
      <c r="Q903" s="161"/>
    </row>
    <row r="904" customFormat="false" ht="12.75" hidden="false" customHeight="true" outlineLevel="0" collapsed="false">
      <c r="M904" s="161"/>
      <c r="Q904" s="161"/>
    </row>
    <row r="905" customFormat="false" ht="12.75" hidden="false" customHeight="true" outlineLevel="0" collapsed="false">
      <c r="M905" s="161"/>
      <c r="Q905" s="161"/>
    </row>
    <row r="906" customFormat="false" ht="12.75" hidden="false" customHeight="true" outlineLevel="0" collapsed="false">
      <c r="M906" s="161"/>
      <c r="Q906" s="161"/>
    </row>
    <row r="907" customFormat="false" ht="12.75" hidden="false" customHeight="true" outlineLevel="0" collapsed="false">
      <c r="M907" s="161"/>
      <c r="Q907" s="161"/>
    </row>
    <row r="908" customFormat="false" ht="12.75" hidden="false" customHeight="true" outlineLevel="0" collapsed="false">
      <c r="M908" s="161"/>
      <c r="Q908" s="161"/>
    </row>
    <row r="909" customFormat="false" ht="12.75" hidden="false" customHeight="true" outlineLevel="0" collapsed="false">
      <c r="M909" s="161"/>
      <c r="Q909" s="161"/>
    </row>
    <row r="910" customFormat="false" ht="12.75" hidden="false" customHeight="true" outlineLevel="0" collapsed="false">
      <c r="M910" s="161"/>
      <c r="Q910" s="161"/>
    </row>
    <row r="911" customFormat="false" ht="12.75" hidden="false" customHeight="true" outlineLevel="0" collapsed="false">
      <c r="M911" s="161"/>
      <c r="Q911" s="161"/>
    </row>
    <row r="912" customFormat="false" ht="12.75" hidden="false" customHeight="true" outlineLevel="0" collapsed="false">
      <c r="M912" s="161"/>
      <c r="Q912" s="161"/>
    </row>
    <row r="913" customFormat="false" ht="12.75" hidden="false" customHeight="true" outlineLevel="0" collapsed="false">
      <c r="M913" s="161"/>
      <c r="Q913" s="161"/>
    </row>
    <row r="914" customFormat="false" ht="12.75" hidden="false" customHeight="true" outlineLevel="0" collapsed="false">
      <c r="M914" s="161"/>
      <c r="Q914" s="161"/>
    </row>
    <row r="915" customFormat="false" ht="12.75" hidden="false" customHeight="true" outlineLevel="0" collapsed="false">
      <c r="M915" s="161"/>
      <c r="Q915" s="161"/>
    </row>
    <row r="916" customFormat="false" ht="12.75" hidden="false" customHeight="true" outlineLevel="0" collapsed="false">
      <c r="M916" s="161"/>
      <c r="Q916" s="161"/>
    </row>
    <row r="917" customFormat="false" ht="12.75" hidden="false" customHeight="true" outlineLevel="0" collapsed="false">
      <c r="M917" s="161"/>
      <c r="Q917" s="161"/>
    </row>
    <row r="918" customFormat="false" ht="12.75" hidden="false" customHeight="true" outlineLevel="0" collapsed="false">
      <c r="M918" s="161"/>
      <c r="Q918" s="161"/>
    </row>
    <row r="919" customFormat="false" ht="12.75" hidden="false" customHeight="true" outlineLevel="0" collapsed="false">
      <c r="M919" s="161"/>
      <c r="Q919" s="161"/>
    </row>
    <row r="920" customFormat="false" ht="12.75" hidden="false" customHeight="true" outlineLevel="0" collapsed="false">
      <c r="M920" s="161"/>
      <c r="Q920" s="161"/>
    </row>
    <row r="921" customFormat="false" ht="12.75" hidden="false" customHeight="true" outlineLevel="0" collapsed="false">
      <c r="M921" s="161"/>
      <c r="Q921" s="161"/>
    </row>
    <row r="922" customFormat="false" ht="12.75" hidden="false" customHeight="true" outlineLevel="0" collapsed="false">
      <c r="M922" s="161"/>
      <c r="Q922" s="161"/>
    </row>
    <row r="923" customFormat="false" ht="12.75" hidden="false" customHeight="true" outlineLevel="0" collapsed="false">
      <c r="M923" s="161"/>
      <c r="Q923" s="161"/>
    </row>
    <row r="924" customFormat="false" ht="12.75" hidden="false" customHeight="true" outlineLevel="0" collapsed="false">
      <c r="M924" s="161"/>
      <c r="Q924" s="161"/>
    </row>
    <row r="925" customFormat="false" ht="12.75" hidden="false" customHeight="true" outlineLevel="0" collapsed="false">
      <c r="M925" s="161"/>
      <c r="Q925" s="161"/>
    </row>
    <row r="926" customFormat="false" ht="12.75" hidden="false" customHeight="true" outlineLevel="0" collapsed="false">
      <c r="M926" s="161"/>
      <c r="Q926" s="161"/>
    </row>
    <row r="927" customFormat="false" ht="12.75" hidden="false" customHeight="true" outlineLevel="0" collapsed="false">
      <c r="M927" s="161"/>
      <c r="Q927" s="161"/>
    </row>
    <row r="928" customFormat="false" ht="12.75" hidden="false" customHeight="true" outlineLevel="0" collapsed="false">
      <c r="M928" s="161"/>
      <c r="Q928" s="161"/>
    </row>
    <row r="929" customFormat="false" ht="12.75" hidden="false" customHeight="true" outlineLevel="0" collapsed="false">
      <c r="M929" s="161"/>
      <c r="Q929" s="161"/>
    </row>
    <row r="930" customFormat="false" ht="12.75" hidden="false" customHeight="true" outlineLevel="0" collapsed="false">
      <c r="M930" s="161"/>
      <c r="Q930" s="161"/>
    </row>
    <row r="931" customFormat="false" ht="12.75" hidden="false" customHeight="true" outlineLevel="0" collapsed="false">
      <c r="M931" s="161"/>
      <c r="Q931" s="161"/>
    </row>
    <row r="932" customFormat="false" ht="12.75" hidden="false" customHeight="true" outlineLevel="0" collapsed="false">
      <c r="M932" s="161"/>
      <c r="Q932" s="161"/>
    </row>
    <row r="933" customFormat="false" ht="12.75" hidden="false" customHeight="true" outlineLevel="0" collapsed="false">
      <c r="M933" s="161"/>
      <c r="Q933" s="161"/>
    </row>
    <row r="934" customFormat="false" ht="12.75" hidden="false" customHeight="true" outlineLevel="0" collapsed="false">
      <c r="M934" s="161"/>
      <c r="Q934" s="161"/>
    </row>
    <row r="935" customFormat="false" ht="12.75" hidden="false" customHeight="true" outlineLevel="0" collapsed="false">
      <c r="M935" s="161"/>
      <c r="Q935" s="161"/>
    </row>
    <row r="936" customFormat="false" ht="12.75" hidden="false" customHeight="true" outlineLevel="0" collapsed="false">
      <c r="M936" s="161"/>
      <c r="Q936" s="161"/>
    </row>
    <row r="937" customFormat="false" ht="12.75" hidden="false" customHeight="true" outlineLevel="0" collapsed="false">
      <c r="M937" s="161"/>
      <c r="Q937" s="161"/>
    </row>
    <row r="938" customFormat="false" ht="12.75" hidden="false" customHeight="true" outlineLevel="0" collapsed="false">
      <c r="M938" s="161"/>
      <c r="Q938" s="161"/>
    </row>
    <row r="939" customFormat="false" ht="12.75" hidden="false" customHeight="true" outlineLevel="0" collapsed="false">
      <c r="M939" s="161"/>
      <c r="Q939" s="161"/>
    </row>
    <row r="940" customFormat="false" ht="12.75" hidden="false" customHeight="true" outlineLevel="0" collapsed="false">
      <c r="M940" s="161"/>
      <c r="Q940" s="161"/>
    </row>
    <row r="941" customFormat="false" ht="12.75" hidden="false" customHeight="true" outlineLevel="0" collapsed="false">
      <c r="M941" s="161"/>
      <c r="Q941" s="161"/>
    </row>
    <row r="942" customFormat="false" ht="12.75" hidden="false" customHeight="true" outlineLevel="0" collapsed="false">
      <c r="M942" s="161"/>
      <c r="Q942" s="161"/>
    </row>
    <row r="943" customFormat="false" ht="12.75" hidden="false" customHeight="true" outlineLevel="0" collapsed="false">
      <c r="M943" s="161"/>
      <c r="Q943" s="161"/>
    </row>
    <row r="944" customFormat="false" ht="12.75" hidden="false" customHeight="true" outlineLevel="0" collapsed="false">
      <c r="M944" s="161"/>
      <c r="Q944" s="161"/>
    </row>
    <row r="945" customFormat="false" ht="12.75" hidden="false" customHeight="true" outlineLevel="0" collapsed="false">
      <c r="M945" s="161"/>
      <c r="Q945" s="161"/>
    </row>
    <row r="946" customFormat="false" ht="12.75" hidden="false" customHeight="true" outlineLevel="0" collapsed="false">
      <c r="M946" s="161"/>
      <c r="Q946" s="161"/>
    </row>
    <row r="947" customFormat="false" ht="12.75" hidden="false" customHeight="true" outlineLevel="0" collapsed="false">
      <c r="M947" s="161"/>
      <c r="Q947" s="161"/>
    </row>
    <row r="948" customFormat="false" ht="12.75" hidden="false" customHeight="true" outlineLevel="0" collapsed="false">
      <c r="M948" s="161"/>
      <c r="Q948" s="161"/>
    </row>
    <row r="949" customFormat="false" ht="12.75" hidden="false" customHeight="true" outlineLevel="0" collapsed="false">
      <c r="M949" s="161"/>
      <c r="Q949" s="161"/>
    </row>
    <row r="950" customFormat="false" ht="12.75" hidden="false" customHeight="true" outlineLevel="0" collapsed="false">
      <c r="M950" s="161"/>
      <c r="Q950" s="161"/>
    </row>
    <row r="951" customFormat="false" ht="12.75" hidden="false" customHeight="true" outlineLevel="0" collapsed="false">
      <c r="M951" s="161"/>
      <c r="Q951" s="161"/>
    </row>
    <row r="952" customFormat="false" ht="12.75" hidden="false" customHeight="true" outlineLevel="0" collapsed="false">
      <c r="M952" s="161"/>
      <c r="Q952" s="161"/>
    </row>
    <row r="953" customFormat="false" ht="12.75" hidden="false" customHeight="true" outlineLevel="0" collapsed="false">
      <c r="M953" s="161"/>
      <c r="Q953" s="161"/>
    </row>
    <row r="954" customFormat="false" ht="12.75" hidden="false" customHeight="true" outlineLevel="0" collapsed="false">
      <c r="M954" s="161"/>
      <c r="Q954" s="161"/>
    </row>
    <row r="955" customFormat="false" ht="12.75" hidden="false" customHeight="true" outlineLevel="0" collapsed="false">
      <c r="M955" s="161"/>
      <c r="Q955" s="161"/>
    </row>
    <row r="956" customFormat="false" ht="12.75" hidden="false" customHeight="true" outlineLevel="0" collapsed="false">
      <c r="M956" s="161"/>
      <c r="Q956" s="161"/>
    </row>
    <row r="957" customFormat="false" ht="12.75" hidden="false" customHeight="true" outlineLevel="0" collapsed="false">
      <c r="M957" s="161"/>
      <c r="Q957" s="161"/>
    </row>
    <row r="958" customFormat="false" ht="12.75" hidden="false" customHeight="true" outlineLevel="0" collapsed="false">
      <c r="M958" s="161"/>
      <c r="Q958" s="161"/>
    </row>
    <row r="959" customFormat="false" ht="12.75" hidden="false" customHeight="true" outlineLevel="0" collapsed="false">
      <c r="M959" s="161"/>
      <c r="Q959" s="161"/>
    </row>
    <row r="960" customFormat="false" ht="12.75" hidden="false" customHeight="true" outlineLevel="0" collapsed="false">
      <c r="M960" s="161"/>
      <c r="Q960" s="161"/>
    </row>
    <row r="961" customFormat="false" ht="12.75" hidden="false" customHeight="true" outlineLevel="0" collapsed="false">
      <c r="M961" s="161"/>
      <c r="Q961" s="161"/>
    </row>
    <row r="962" customFormat="false" ht="12.75" hidden="false" customHeight="true" outlineLevel="0" collapsed="false">
      <c r="M962" s="161"/>
      <c r="Q962" s="161"/>
    </row>
    <row r="963" customFormat="false" ht="12.75" hidden="false" customHeight="true" outlineLevel="0" collapsed="false">
      <c r="M963" s="161"/>
      <c r="Q963" s="161"/>
    </row>
    <row r="964" customFormat="false" ht="12.75" hidden="false" customHeight="true" outlineLevel="0" collapsed="false">
      <c r="M964" s="161"/>
      <c r="Q964" s="161"/>
    </row>
    <row r="965" customFormat="false" ht="12.75" hidden="false" customHeight="true" outlineLevel="0" collapsed="false">
      <c r="M965" s="161"/>
      <c r="Q965" s="161"/>
    </row>
    <row r="966" customFormat="false" ht="12.75" hidden="false" customHeight="true" outlineLevel="0" collapsed="false">
      <c r="M966" s="161"/>
      <c r="Q966" s="161"/>
    </row>
    <row r="967" customFormat="false" ht="12.75" hidden="false" customHeight="true" outlineLevel="0" collapsed="false">
      <c r="M967" s="161"/>
      <c r="Q967" s="161"/>
    </row>
    <row r="968" customFormat="false" ht="12.75" hidden="false" customHeight="true" outlineLevel="0" collapsed="false">
      <c r="M968" s="161"/>
      <c r="Q968" s="161"/>
    </row>
    <row r="969" customFormat="false" ht="12.75" hidden="false" customHeight="true" outlineLevel="0" collapsed="false">
      <c r="M969" s="161"/>
      <c r="Q969" s="161"/>
    </row>
    <row r="970" customFormat="false" ht="12.75" hidden="false" customHeight="true" outlineLevel="0" collapsed="false">
      <c r="M970" s="161"/>
      <c r="Q970" s="161"/>
    </row>
    <row r="971" customFormat="false" ht="12.75" hidden="false" customHeight="true" outlineLevel="0" collapsed="false">
      <c r="M971" s="161"/>
      <c r="Q971" s="161"/>
    </row>
    <row r="972" customFormat="false" ht="12.75" hidden="false" customHeight="true" outlineLevel="0" collapsed="false">
      <c r="M972" s="161"/>
      <c r="Q972" s="161"/>
    </row>
    <row r="973" customFormat="false" ht="12.75" hidden="false" customHeight="true" outlineLevel="0" collapsed="false">
      <c r="M973" s="161"/>
      <c r="Q973" s="161"/>
    </row>
    <row r="974" customFormat="false" ht="12.75" hidden="false" customHeight="true" outlineLevel="0" collapsed="false">
      <c r="M974" s="161"/>
      <c r="Q974" s="161"/>
    </row>
    <row r="975" customFormat="false" ht="12.75" hidden="false" customHeight="true" outlineLevel="0" collapsed="false">
      <c r="M975" s="161"/>
      <c r="Q975" s="161"/>
    </row>
    <row r="976" customFormat="false" ht="12.75" hidden="false" customHeight="true" outlineLevel="0" collapsed="false">
      <c r="M976" s="161"/>
      <c r="Q976" s="161"/>
    </row>
    <row r="977" customFormat="false" ht="12.75" hidden="false" customHeight="true" outlineLevel="0" collapsed="false">
      <c r="M977" s="161"/>
      <c r="Q977" s="161"/>
    </row>
    <row r="978" customFormat="false" ht="12.75" hidden="false" customHeight="true" outlineLevel="0" collapsed="false">
      <c r="M978" s="161"/>
      <c r="Q978" s="161"/>
    </row>
    <row r="979" customFormat="false" ht="12.75" hidden="false" customHeight="true" outlineLevel="0" collapsed="false">
      <c r="M979" s="161"/>
      <c r="Q979" s="161"/>
    </row>
    <row r="980" customFormat="false" ht="12.75" hidden="false" customHeight="true" outlineLevel="0" collapsed="false">
      <c r="M980" s="161"/>
      <c r="Q980" s="161"/>
    </row>
    <row r="981" customFormat="false" ht="12.75" hidden="false" customHeight="true" outlineLevel="0" collapsed="false">
      <c r="M981" s="161"/>
      <c r="Q981" s="161"/>
    </row>
    <row r="982" customFormat="false" ht="12.75" hidden="false" customHeight="true" outlineLevel="0" collapsed="false">
      <c r="M982" s="161"/>
      <c r="Q982" s="161"/>
    </row>
    <row r="983" customFormat="false" ht="12.75" hidden="false" customHeight="true" outlineLevel="0" collapsed="false">
      <c r="M983" s="161"/>
      <c r="Q983" s="161"/>
    </row>
    <row r="984" customFormat="false" ht="12.75" hidden="false" customHeight="true" outlineLevel="0" collapsed="false">
      <c r="M984" s="161"/>
      <c r="Q984" s="161"/>
    </row>
    <row r="985" customFormat="false" ht="12.75" hidden="false" customHeight="true" outlineLevel="0" collapsed="false">
      <c r="M985" s="161"/>
      <c r="Q985" s="161"/>
    </row>
    <row r="986" customFormat="false" ht="12.75" hidden="false" customHeight="true" outlineLevel="0" collapsed="false">
      <c r="M986" s="161"/>
      <c r="Q986" s="161"/>
    </row>
    <row r="987" customFormat="false" ht="12.75" hidden="false" customHeight="true" outlineLevel="0" collapsed="false">
      <c r="M987" s="161"/>
      <c r="Q987" s="161"/>
    </row>
    <row r="988" customFormat="false" ht="12.75" hidden="false" customHeight="true" outlineLevel="0" collapsed="false">
      <c r="M988" s="161"/>
      <c r="Q988" s="161"/>
    </row>
    <row r="989" customFormat="false" ht="12.75" hidden="false" customHeight="true" outlineLevel="0" collapsed="false">
      <c r="M989" s="161"/>
      <c r="Q989" s="161"/>
    </row>
    <row r="990" customFormat="false" ht="12.75" hidden="false" customHeight="true" outlineLevel="0" collapsed="false">
      <c r="M990" s="161"/>
      <c r="Q990" s="161"/>
    </row>
    <row r="991" customFormat="false" ht="12.75" hidden="false" customHeight="true" outlineLevel="0" collapsed="false">
      <c r="M991" s="161"/>
      <c r="Q991" s="161"/>
    </row>
    <row r="992" customFormat="false" ht="12.75" hidden="false" customHeight="true" outlineLevel="0" collapsed="false">
      <c r="M992" s="161"/>
      <c r="Q992" s="161"/>
    </row>
    <row r="993" customFormat="false" ht="12.75" hidden="false" customHeight="true" outlineLevel="0" collapsed="false">
      <c r="M993" s="161"/>
      <c r="Q993" s="161"/>
    </row>
    <row r="994" customFormat="false" ht="12.75" hidden="false" customHeight="true" outlineLevel="0" collapsed="false">
      <c r="M994" s="161"/>
      <c r="Q994" s="161"/>
    </row>
    <row r="995" customFormat="false" ht="12.75" hidden="false" customHeight="true" outlineLevel="0" collapsed="false">
      <c r="M995" s="161"/>
      <c r="Q995" s="161"/>
    </row>
    <row r="996" customFormat="false" ht="12.75" hidden="false" customHeight="true" outlineLevel="0" collapsed="false">
      <c r="M996" s="161"/>
      <c r="Q996" s="161"/>
    </row>
    <row r="997" customFormat="false" ht="12.75" hidden="false" customHeight="true" outlineLevel="0" collapsed="false">
      <c r="M997" s="161"/>
      <c r="Q997" s="161"/>
    </row>
    <row r="998" customFormat="false" ht="12.75" hidden="false" customHeight="true" outlineLevel="0" collapsed="false">
      <c r="M998" s="161"/>
      <c r="Q998" s="161"/>
    </row>
    <row r="999" customFormat="false" ht="12.75" hidden="false" customHeight="true" outlineLevel="0" collapsed="false">
      <c r="M999" s="161"/>
      <c r="Q999" s="161"/>
    </row>
    <row r="1000" customFormat="false" ht="12.75" hidden="false" customHeight="true" outlineLevel="0" collapsed="false">
      <c r="M1000" s="161"/>
      <c r="Q1000" s="161"/>
    </row>
    <row r="1001" customFormat="false" ht="12.75" hidden="false" customHeight="true" outlineLevel="0" collapsed="false">
      <c r="M1001" s="161"/>
      <c r="Q1001" s="161"/>
    </row>
    <row r="1002" customFormat="false" ht="12.75" hidden="false" customHeight="true" outlineLevel="0" collapsed="false">
      <c r="M1002" s="161"/>
      <c r="Q1002" s="161"/>
    </row>
    <row r="1003" customFormat="false" ht="12.75" hidden="false" customHeight="true" outlineLevel="0" collapsed="false">
      <c r="M1003" s="161"/>
      <c r="Q1003" s="161"/>
    </row>
    <row r="1004" customFormat="false" ht="12.75" hidden="false" customHeight="true" outlineLevel="0" collapsed="false">
      <c r="M1004" s="161"/>
      <c r="Q1004" s="161"/>
    </row>
    <row r="1005" customFormat="false" ht="12.75" hidden="false" customHeight="true" outlineLevel="0" collapsed="false">
      <c r="M1005" s="161"/>
      <c r="Q1005" s="161"/>
    </row>
    <row r="1006" customFormat="false" ht="12.75" hidden="false" customHeight="true" outlineLevel="0" collapsed="false">
      <c r="M1006" s="161"/>
      <c r="Q1006" s="161"/>
    </row>
    <row r="1007" customFormat="false" ht="12.75" hidden="false" customHeight="true" outlineLevel="0" collapsed="false">
      <c r="M1007" s="161"/>
      <c r="Q1007" s="161"/>
    </row>
    <row r="1008" customFormat="false" ht="12.75" hidden="false" customHeight="true" outlineLevel="0" collapsed="false">
      <c r="M1008" s="161"/>
      <c r="Q1008" s="161"/>
    </row>
    <row r="1009" customFormat="false" ht="12.75" hidden="false" customHeight="true" outlineLevel="0" collapsed="false">
      <c r="M1009" s="161"/>
      <c r="Q1009" s="161"/>
    </row>
    <row r="1010" customFormat="false" ht="12.75" hidden="false" customHeight="true" outlineLevel="0" collapsed="false">
      <c r="M1010" s="161"/>
      <c r="Q1010" s="161"/>
    </row>
    <row r="1011" customFormat="false" ht="12.75" hidden="false" customHeight="true" outlineLevel="0" collapsed="false">
      <c r="M1011" s="161"/>
      <c r="Q1011" s="161"/>
    </row>
    <row r="1012" customFormat="false" ht="12.75" hidden="false" customHeight="true" outlineLevel="0" collapsed="false">
      <c r="M1012" s="161"/>
      <c r="Q1012" s="161"/>
    </row>
    <row r="1013" customFormat="false" ht="12.75" hidden="false" customHeight="true" outlineLevel="0" collapsed="false">
      <c r="M1013" s="161"/>
      <c r="Q1013" s="161"/>
    </row>
    <row r="1014" customFormat="false" ht="12.75" hidden="false" customHeight="true" outlineLevel="0" collapsed="false">
      <c r="M1014" s="161"/>
      <c r="Q1014" s="161"/>
    </row>
    <row r="1015" customFormat="false" ht="12.75" hidden="false" customHeight="true" outlineLevel="0" collapsed="false">
      <c r="M1015" s="161"/>
      <c r="Q1015" s="161"/>
    </row>
    <row r="1016" customFormat="false" ht="12.75" hidden="false" customHeight="true" outlineLevel="0" collapsed="false">
      <c r="M1016" s="161"/>
      <c r="Q1016" s="161"/>
    </row>
    <row r="1017" customFormat="false" ht="12.75" hidden="false" customHeight="true" outlineLevel="0" collapsed="false">
      <c r="M1017" s="161"/>
      <c r="Q1017" s="161"/>
    </row>
    <row r="1018" customFormat="false" ht="12.75" hidden="false" customHeight="true" outlineLevel="0" collapsed="false">
      <c r="M1018" s="161"/>
      <c r="Q1018" s="161"/>
    </row>
    <row r="1019" customFormat="false" ht="12.75" hidden="false" customHeight="true" outlineLevel="0" collapsed="false">
      <c r="M1019" s="161"/>
      <c r="Q1019" s="161"/>
    </row>
    <row r="1020" customFormat="false" ht="12.75" hidden="false" customHeight="true" outlineLevel="0" collapsed="false">
      <c r="M1020" s="161"/>
      <c r="Q1020" s="161"/>
    </row>
    <row r="1021" customFormat="false" ht="12.75" hidden="false" customHeight="true" outlineLevel="0" collapsed="false">
      <c r="M1021" s="161"/>
      <c r="Q1021" s="161"/>
    </row>
    <row r="1022" customFormat="false" ht="12.75" hidden="false" customHeight="true" outlineLevel="0" collapsed="false">
      <c r="M1022" s="161"/>
      <c r="Q1022" s="161"/>
    </row>
    <row r="1023" customFormat="false" ht="12.75" hidden="false" customHeight="true" outlineLevel="0" collapsed="false">
      <c r="M1023" s="161"/>
      <c r="Q1023" s="161"/>
    </row>
    <row r="1024" customFormat="false" ht="12.75" hidden="false" customHeight="true" outlineLevel="0" collapsed="false">
      <c r="M1024" s="161"/>
      <c r="Q1024" s="161"/>
    </row>
    <row r="1025" customFormat="false" ht="12.75" hidden="false" customHeight="true" outlineLevel="0" collapsed="false">
      <c r="M1025" s="161"/>
      <c r="Q1025" s="161"/>
    </row>
    <row r="1026" customFormat="false" ht="12.75" hidden="false" customHeight="true" outlineLevel="0" collapsed="false">
      <c r="M1026" s="161"/>
      <c r="Q1026" s="161"/>
    </row>
    <row r="1027" customFormat="false" ht="12.75" hidden="false" customHeight="true" outlineLevel="0" collapsed="false">
      <c r="M1027" s="161"/>
      <c r="Q1027" s="161"/>
    </row>
    <row r="1028" customFormat="false" ht="12.75" hidden="false" customHeight="true" outlineLevel="0" collapsed="false">
      <c r="M1028" s="161"/>
      <c r="Q1028" s="161"/>
    </row>
    <row r="1029" customFormat="false" ht="12.75" hidden="false" customHeight="true" outlineLevel="0" collapsed="false">
      <c r="M1029" s="161"/>
      <c r="Q1029" s="161"/>
    </row>
    <row r="1030" customFormat="false" ht="12.75" hidden="false" customHeight="true" outlineLevel="0" collapsed="false">
      <c r="M1030" s="161"/>
      <c r="Q1030" s="161"/>
    </row>
    <row r="1031" customFormat="false" ht="12.75" hidden="false" customHeight="true" outlineLevel="0" collapsed="false">
      <c r="M1031" s="161"/>
      <c r="Q1031" s="161"/>
    </row>
    <row r="1032" customFormat="false" ht="12.75" hidden="false" customHeight="true" outlineLevel="0" collapsed="false">
      <c r="M1032" s="161"/>
      <c r="Q1032" s="161"/>
    </row>
    <row r="1033" customFormat="false" ht="12.75" hidden="false" customHeight="true" outlineLevel="0" collapsed="false">
      <c r="M1033" s="161"/>
      <c r="Q1033" s="161"/>
    </row>
    <row r="1034" customFormat="false" ht="12.75" hidden="false" customHeight="true" outlineLevel="0" collapsed="false">
      <c r="M1034" s="161"/>
      <c r="Q1034" s="161"/>
    </row>
    <row r="1035" customFormat="false" ht="12.75" hidden="false" customHeight="true" outlineLevel="0" collapsed="false">
      <c r="M1035" s="161"/>
      <c r="Q1035" s="161"/>
    </row>
    <row r="1036" customFormat="false" ht="12.75" hidden="false" customHeight="true" outlineLevel="0" collapsed="false">
      <c r="M1036" s="161"/>
      <c r="Q1036" s="161"/>
    </row>
    <row r="1037" customFormat="false" ht="12.75" hidden="false" customHeight="true" outlineLevel="0" collapsed="false">
      <c r="M1037" s="161"/>
      <c r="Q1037" s="161"/>
    </row>
    <row r="1038" customFormat="false" ht="12.75" hidden="false" customHeight="true" outlineLevel="0" collapsed="false">
      <c r="M1038" s="161"/>
      <c r="Q1038" s="161"/>
    </row>
    <row r="1039" customFormat="false" ht="12.75" hidden="false" customHeight="true" outlineLevel="0" collapsed="false">
      <c r="M1039" s="161"/>
      <c r="Q1039" s="161"/>
    </row>
    <row r="1040" customFormat="false" ht="12.75" hidden="false" customHeight="true" outlineLevel="0" collapsed="false">
      <c r="M1040" s="161"/>
      <c r="Q1040" s="161"/>
    </row>
    <row r="1041" customFormat="false" ht="12.75" hidden="false" customHeight="true" outlineLevel="0" collapsed="false">
      <c r="M1041" s="161"/>
      <c r="Q1041" s="161"/>
    </row>
    <row r="1042" customFormat="false" ht="12.75" hidden="false" customHeight="true" outlineLevel="0" collapsed="false">
      <c r="M1042" s="161"/>
      <c r="Q1042" s="161"/>
    </row>
    <row r="1043" customFormat="false" ht="12.75" hidden="false" customHeight="true" outlineLevel="0" collapsed="false">
      <c r="M1043" s="161"/>
      <c r="Q1043" s="161"/>
    </row>
    <row r="1044" customFormat="false" ht="12.75" hidden="false" customHeight="true" outlineLevel="0" collapsed="false">
      <c r="M1044" s="161"/>
      <c r="Q1044" s="161"/>
    </row>
    <row r="1045" customFormat="false" ht="12.75" hidden="false" customHeight="true" outlineLevel="0" collapsed="false">
      <c r="M1045" s="161"/>
      <c r="Q1045" s="161"/>
    </row>
    <row r="1046" customFormat="false" ht="12.75" hidden="false" customHeight="true" outlineLevel="0" collapsed="false">
      <c r="M1046" s="161"/>
      <c r="Q1046" s="161"/>
    </row>
    <row r="1047" customFormat="false" ht="12.75" hidden="false" customHeight="true" outlineLevel="0" collapsed="false">
      <c r="M1047" s="161"/>
      <c r="Q1047" s="161"/>
    </row>
    <row r="1048" customFormat="false" ht="12.75" hidden="false" customHeight="true" outlineLevel="0" collapsed="false">
      <c r="M1048" s="161"/>
      <c r="Q1048" s="161"/>
    </row>
    <row r="1049" customFormat="false" ht="12.75" hidden="false" customHeight="true" outlineLevel="0" collapsed="false">
      <c r="M1049" s="161"/>
      <c r="Q1049" s="161"/>
    </row>
    <row r="1050" customFormat="false" ht="12.75" hidden="false" customHeight="true" outlineLevel="0" collapsed="false">
      <c r="M1050" s="161"/>
      <c r="Q1050" s="161"/>
    </row>
    <row r="1051" customFormat="false" ht="12.75" hidden="false" customHeight="true" outlineLevel="0" collapsed="false">
      <c r="M1051" s="161"/>
      <c r="Q1051" s="161"/>
    </row>
    <row r="1052" customFormat="false" ht="12.75" hidden="false" customHeight="true" outlineLevel="0" collapsed="false">
      <c r="M1052" s="161"/>
      <c r="Q1052" s="161"/>
    </row>
    <row r="1053" customFormat="false" ht="12.75" hidden="false" customHeight="true" outlineLevel="0" collapsed="false">
      <c r="M1053" s="161"/>
      <c r="Q1053" s="161"/>
    </row>
    <row r="1054" customFormat="false" ht="12.75" hidden="false" customHeight="true" outlineLevel="0" collapsed="false">
      <c r="M1054" s="161"/>
      <c r="Q1054" s="161"/>
    </row>
    <row r="1055" customFormat="false" ht="12.75" hidden="false" customHeight="true" outlineLevel="0" collapsed="false">
      <c r="M1055" s="161"/>
      <c r="Q1055" s="161"/>
    </row>
    <row r="1056" customFormat="false" ht="12.75" hidden="false" customHeight="true" outlineLevel="0" collapsed="false">
      <c r="M1056" s="161"/>
      <c r="Q1056" s="161"/>
    </row>
    <row r="1057" customFormat="false" ht="12.75" hidden="false" customHeight="true" outlineLevel="0" collapsed="false">
      <c r="M1057" s="161"/>
      <c r="Q1057" s="161"/>
    </row>
    <row r="1058" customFormat="false" ht="12.75" hidden="false" customHeight="true" outlineLevel="0" collapsed="false">
      <c r="M1058" s="161"/>
      <c r="Q1058" s="161"/>
    </row>
    <row r="1059" customFormat="false" ht="12.75" hidden="false" customHeight="true" outlineLevel="0" collapsed="false">
      <c r="M1059" s="161"/>
      <c r="Q1059" s="161"/>
    </row>
    <row r="1060" customFormat="false" ht="12.75" hidden="false" customHeight="true" outlineLevel="0" collapsed="false">
      <c r="M1060" s="161"/>
      <c r="Q1060" s="161"/>
    </row>
    <row r="1061" customFormat="false" ht="12.75" hidden="false" customHeight="true" outlineLevel="0" collapsed="false">
      <c r="M1061" s="161"/>
      <c r="Q1061" s="161"/>
    </row>
    <row r="1062" customFormat="false" ht="12.75" hidden="false" customHeight="true" outlineLevel="0" collapsed="false">
      <c r="M1062" s="161"/>
      <c r="Q1062" s="161"/>
    </row>
    <row r="1063" customFormat="false" ht="12.75" hidden="false" customHeight="true" outlineLevel="0" collapsed="false">
      <c r="M1063" s="161"/>
      <c r="Q1063" s="161"/>
    </row>
    <row r="1064" customFormat="false" ht="12.75" hidden="false" customHeight="true" outlineLevel="0" collapsed="false">
      <c r="M1064" s="161"/>
      <c r="Q1064" s="161"/>
    </row>
    <row r="1065" customFormat="false" ht="12.75" hidden="false" customHeight="true" outlineLevel="0" collapsed="false">
      <c r="M1065" s="161"/>
      <c r="Q1065" s="161"/>
    </row>
    <row r="1066" customFormat="false" ht="12.75" hidden="false" customHeight="true" outlineLevel="0" collapsed="false">
      <c r="M1066" s="161"/>
      <c r="Q1066" s="161"/>
    </row>
    <row r="1067" customFormat="false" ht="12.75" hidden="false" customHeight="true" outlineLevel="0" collapsed="false">
      <c r="M1067" s="161"/>
      <c r="Q1067" s="161"/>
    </row>
    <row r="1068" customFormat="false" ht="12.75" hidden="false" customHeight="true" outlineLevel="0" collapsed="false">
      <c r="M1068" s="161"/>
      <c r="Q1068" s="161"/>
    </row>
    <row r="1069" customFormat="false" ht="12.75" hidden="false" customHeight="true" outlineLevel="0" collapsed="false">
      <c r="M1069" s="161"/>
      <c r="Q1069" s="161"/>
    </row>
    <row r="1070" customFormat="false" ht="12.75" hidden="false" customHeight="true" outlineLevel="0" collapsed="false">
      <c r="M1070" s="161"/>
      <c r="Q1070" s="161"/>
    </row>
    <row r="1071" customFormat="false" ht="12.75" hidden="false" customHeight="true" outlineLevel="0" collapsed="false">
      <c r="M1071" s="161"/>
      <c r="Q1071" s="161"/>
    </row>
    <row r="1072" customFormat="false" ht="12.75" hidden="false" customHeight="true" outlineLevel="0" collapsed="false">
      <c r="M1072" s="161"/>
      <c r="Q1072" s="161"/>
    </row>
    <row r="1073" customFormat="false" ht="12.75" hidden="false" customHeight="true" outlineLevel="0" collapsed="false">
      <c r="M1073" s="161"/>
      <c r="Q1073" s="161"/>
    </row>
    <row r="1074" customFormat="false" ht="12.75" hidden="false" customHeight="true" outlineLevel="0" collapsed="false">
      <c r="M1074" s="161"/>
      <c r="Q1074" s="161"/>
    </row>
    <row r="1075" customFormat="false" ht="12.75" hidden="false" customHeight="true" outlineLevel="0" collapsed="false">
      <c r="M1075" s="161"/>
      <c r="Q1075" s="161"/>
    </row>
    <row r="1076" customFormat="false" ht="12.75" hidden="false" customHeight="true" outlineLevel="0" collapsed="false">
      <c r="M1076" s="161"/>
      <c r="Q1076" s="161"/>
    </row>
    <row r="1077" customFormat="false" ht="12.75" hidden="false" customHeight="true" outlineLevel="0" collapsed="false">
      <c r="M1077" s="161"/>
      <c r="Q1077" s="161"/>
    </row>
    <row r="1078" customFormat="false" ht="12.75" hidden="false" customHeight="true" outlineLevel="0" collapsed="false">
      <c r="M1078" s="161"/>
      <c r="Q1078" s="161"/>
    </row>
    <row r="1079" customFormat="false" ht="12.75" hidden="false" customHeight="true" outlineLevel="0" collapsed="false">
      <c r="M1079" s="161"/>
      <c r="Q1079" s="161"/>
    </row>
    <row r="1080" customFormat="false" ht="12.75" hidden="false" customHeight="true" outlineLevel="0" collapsed="false">
      <c r="M1080" s="161"/>
      <c r="Q1080" s="161"/>
    </row>
    <row r="1081" customFormat="false" ht="12.75" hidden="false" customHeight="true" outlineLevel="0" collapsed="false">
      <c r="M1081" s="161"/>
      <c r="Q1081" s="161"/>
    </row>
    <row r="1082" customFormat="false" ht="12.75" hidden="false" customHeight="true" outlineLevel="0" collapsed="false">
      <c r="M1082" s="161"/>
      <c r="Q1082" s="161"/>
    </row>
    <row r="1083" customFormat="false" ht="12.75" hidden="false" customHeight="true" outlineLevel="0" collapsed="false">
      <c r="M1083" s="161"/>
      <c r="Q1083" s="161"/>
    </row>
    <row r="1084" customFormat="false" ht="12.75" hidden="false" customHeight="true" outlineLevel="0" collapsed="false">
      <c r="M1084" s="161"/>
      <c r="Q1084" s="161"/>
    </row>
    <row r="1085" customFormat="false" ht="12.75" hidden="false" customHeight="true" outlineLevel="0" collapsed="false">
      <c r="M1085" s="161"/>
      <c r="Q1085" s="161"/>
    </row>
    <row r="1086" customFormat="false" ht="12.75" hidden="false" customHeight="true" outlineLevel="0" collapsed="false">
      <c r="M1086" s="161"/>
      <c r="Q1086" s="161"/>
    </row>
    <row r="1087" customFormat="false" ht="12.75" hidden="false" customHeight="true" outlineLevel="0" collapsed="false">
      <c r="M1087" s="161"/>
      <c r="Q1087" s="161"/>
    </row>
    <row r="1088" customFormat="false" ht="12.75" hidden="false" customHeight="true" outlineLevel="0" collapsed="false">
      <c r="M1088" s="161"/>
      <c r="Q1088" s="161"/>
    </row>
    <row r="1089" customFormat="false" ht="12.75" hidden="false" customHeight="true" outlineLevel="0" collapsed="false">
      <c r="M1089" s="161"/>
      <c r="Q1089" s="161"/>
    </row>
    <row r="1090" customFormat="false" ht="12.75" hidden="false" customHeight="true" outlineLevel="0" collapsed="false">
      <c r="M1090" s="161"/>
      <c r="Q1090" s="161"/>
    </row>
    <row r="1091" customFormat="false" ht="12.75" hidden="false" customHeight="true" outlineLevel="0" collapsed="false">
      <c r="M1091" s="161"/>
      <c r="Q1091" s="161"/>
    </row>
    <row r="1092" customFormat="false" ht="12.75" hidden="false" customHeight="true" outlineLevel="0" collapsed="false">
      <c r="M1092" s="161"/>
      <c r="Q1092" s="161"/>
    </row>
    <row r="1093" customFormat="false" ht="12.75" hidden="false" customHeight="true" outlineLevel="0" collapsed="false">
      <c r="M1093" s="161"/>
      <c r="Q1093" s="161"/>
    </row>
    <row r="1094" customFormat="false" ht="12.75" hidden="false" customHeight="true" outlineLevel="0" collapsed="false">
      <c r="M1094" s="161"/>
      <c r="Q1094" s="161"/>
    </row>
    <row r="1095" customFormat="false" ht="12.75" hidden="false" customHeight="true" outlineLevel="0" collapsed="false">
      <c r="M1095" s="161"/>
      <c r="Q1095" s="161"/>
    </row>
    <row r="1096" customFormat="false" ht="12.75" hidden="false" customHeight="true" outlineLevel="0" collapsed="false">
      <c r="M1096" s="161"/>
      <c r="Q1096" s="161"/>
    </row>
    <row r="1097" customFormat="false" ht="12.75" hidden="false" customHeight="true" outlineLevel="0" collapsed="false">
      <c r="M1097" s="161"/>
      <c r="Q1097" s="161"/>
    </row>
    <row r="1098" customFormat="false" ht="12.75" hidden="false" customHeight="true" outlineLevel="0" collapsed="false">
      <c r="M1098" s="161"/>
      <c r="Q1098" s="161"/>
    </row>
    <row r="1099" customFormat="false" ht="12.75" hidden="false" customHeight="true" outlineLevel="0" collapsed="false">
      <c r="M1099" s="161"/>
      <c r="Q1099" s="161"/>
    </row>
    <row r="1100" customFormat="false" ht="12.75" hidden="false" customHeight="true" outlineLevel="0" collapsed="false">
      <c r="M1100" s="161"/>
      <c r="Q1100" s="161"/>
    </row>
    <row r="1101" customFormat="false" ht="12.75" hidden="false" customHeight="true" outlineLevel="0" collapsed="false">
      <c r="M1101" s="161"/>
      <c r="Q1101" s="161"/>
    </row>
    <row r="1102" customFormat="false" ht="12.75" hidden="false" customHeight="true" outlineLevel="0" collapsed="false">
      <c r="M1102" s="161"/>
      <c r="Q1102" s="161"/>
    </row>
    <row r="1103" customFormat="false" ht="12.75" hidden="false" customHeight="true" outlineLevel="0" collapsed="false">
      <c r="M1103" s="161"/>
      <c r="Q1103" s="161"/>
    </row>
    <row r="1104" customFormat="false" ht="12.75" hidden="false" customHeight="true" outlineLevel="0" collapsed="false">
      <c r="M1104" s="161"/>
      <c r="Q1104" s="161"/>
    </row>
    <row r="1105" customFormat="false" ht="12.75" hidden="false" customHeight="true" outlineLevel="0" collapsed="false">
      <c r="M1105" s="161"/>
      <c r="Q1105" s="161"/>
    </row>
    <row r="1106" customFormat="false" ht="12.75" hidden="false" customHeight="true" outlineLevel="0" collapsed="false">
      <c r="M1106" s="161"/>
      <c r="Q1106" s="161"/>
    </row>
    <row r="1107" customFormat="false" ht="12.75" hidden="false" customHeight="true" outlineLevel="0" collapsed="false">
      <c r="M1107" s="161"/>
      <c r="Q1107" s="161"/>
    </row>
    <row r="1108" customFormat="false" ht="12.75" hidden="false" customHeight="true" outlineLevel="0" collapsed="false">
      <c r="M1108" s="161"/>
      <c r="Q1108" s="161"/>
    </row>
    <row r="1109" customFormat="false" ht="12.75" hidden="false" customHeight="true" outlineLevel="0" collapsed="false">
      <c r="M1109" s="161"/>
      <c r="Q1109" s="161"/>
    </row>
    <row r="1110" customFormat="false" ht="12.75" hidden="false" customHeight="true" outlineLevel="0" collapsed="false">
      <c r="M1110" s="161"/>
      <c r="Q1110" s="161"/>
    </row>
    <row r="1111" customFormat="false" ht="12.75" hidden="false" customHeight="true" outlineLevel="0" collapsed="false">
      <c r="M1111" s="161"/>
      <c r="Q1111" s="161"/>
    </row>
    <row r="1112" customFormat="false" ht="12.75" hidden="false" customHeight="true" outlineLevel="0" collapsed="false">
      <c r="M1112" s="161"/>
      <c r="Q1112" s="161"/>
    </row>
    <row r="1113" customFormat="false" ht="12.75" hidden="false" customHeight="true" outlineLevel="0" collapsed="false">
      <c r="M1113" s="161"/>
      <c r="Q1113" s="161"/>
    </row>
    <row r="1114" customFormat="false" ht="12.75" hidden="false" customHeight="true" outlineLevel="0" collapsed="false">
      <c r="M1114" s="161"/>
      <c r="Q1114" s="161"/>
    </row>
    <row r="1115" customFormat="false" ht="12.75" hidden="false" customHeight="true" outlineLevel="0" collapsed="false">
      <c r="M1115" s="161"/>
      <c r="Q1115" s="161"/>
    </row>
    <row r="1116" customFormat="false" ht="12.75" hidden="false" customHeight="true" outlineLevel="0" collapsed="false">
      <c r="M1116" s="161"/>
      <c r="Q1116" s="161"/>
    </row>
    <row r="1117" customFormat="false" ht="12.75" hidden="false" customHeight="true" outlineLevel="0" collapsed="false">
      <c r="M1117" s="161"/>
      <c r="Q1117" s="161"/>
    </row>
    <row r="1118" customFormat="false" ht="12.75" hidden="false" customHeight="true" outlineLevel="0" collapsed="false">
      <c r="M1118" s="161"/>
      <c r="Q1118" s="161"/>
    </row>
    <row r="1119" customFormat="false" ht="12.75" hidden="false" customHeight="true" outlineLevel="0" collapsed="false">
      <c r="M1119" s="161"/>
      <c r="Q1119" s="161"/>
    </row>
    <row r="1120" customFormat="false" ht="12.75" hidden="false" customHeight="true" outlineLevel="0" collapsed="false">
      <c r="M1120" s="161"/>
      <c r="Q1120" s="161"/>
    </row>
    <row r="1121" customFormat="false" ht="12.75" hidden="false" customHeight="true" outlineLevel="0" collapsed="false">
      <c r="M1121" s="161"/>
      <c r="Q1121" s="161"/>
    </row>
    <row r="1122" customFormat="false" ht="12.75" hidden="false" customHeight="true" outlineLevel="0" collapsed="false">
      <c r="M1122" s="161"/>
      <c r="Q1122" s="161"/>
    </row>
    <row r="1123" customFormat="false" ht="12.75" hidden="false" customHeight="true" outlineLevel="0" collapsed="false">
      <c r="M1123" s="161"/>
      <c r="Q1123" s="161"/>
    </row>
    <row r="1124" customFormat="false" ht="12.75" hidden="false" customHeight="true" outlineLevel="0" collapsed="false">
      <c r="M1124" s="161"/>
      <c r="Q1124" s="161"/>
    </row>
    <row r="1125" customFormat="false" ht="12.75" hidden="false" customHeight="true" outlineLevel="0" collapsed="false">
      <c r="M1125" s="161"/>
      <c r="Q1125" s="161"/>
    </row>
    <row r="1126" customFormat="false" ht="12.75" hidden="false" customHeight="true" outlineLevel="0" collapsed="false">
      <c r="M1126" s="161"/>
      <c r="Q1126" s="161"/>
    </row>
    <row r="1127" customFormat="false" ht="12.75" hidden="false" customHeight="true" outlineLevel="0" collapsed="false">
      <c r="M1127" s="161"/>
      <c r="Q1127" s="161"/>
    </row>
    <row r="1128" customFormat="false" ht="12.75" hidden="false" customHeight="true" outlineLevel="0" collapsed="false">
      <c r="M1128" s="161"/>
      <c r="Q1128" s="161"/>
    </row>
    <row r="1129" customFormat="false" ht="12.75" hidden="false" customHeight="true" outlineLevel="0" collapsed="false">
      <c r="M1129" s="161"/>
      <c r="Q1129" s="161"/>
    </row>
    <row r="1130" customFormat="false" ht="12.75" hidden="false" customHeight="true" outlineLevel="0" collapsed="false">
      <c r="M1130" s="161"/>
      <c r="Q1130" s="161"/>
    </row>
    <row r="1131" customFormat="false" ht="12.75" hidden="false" customHeight="true" outlineLevel="0" collapsed="false">
      <c r="M1131" s="161"/>
      <c r="Q1131" s="161"/>
    </row>
    <row r="1132" customFormat="false" ht="12.75" hidden="false" customHeight="true" outlineLevel="0" collapsed="false">
      <c r="M1132" s="161"/>
      <c r="Q1132" s="161"/>
    </row>
    <row r="1133" customFormat="false" ht="12.75" hidden="false" customHeight="true" outlineLevel="0" collapsed="false">
      <c r="M1133" s="161"/>
      <c r="Q1133" s="161"/>
    </row>
    <row r="1134" customFormat="false" ht="12.75" hidden="false" customHeight="true" outlineLevel="0" collapsed="false">
      <c r="M1134" s="161"/>
      <c r="Q1134" s="161"/>
    </row>
    <row r="1135" customFormat="false" ht="12.75" hidden="false" customHeight="true" outlineLevel="0" collapsed="false">
      <c r="M1135" s="161"/>
      <c r="Q1135" s="161"/>
    </row>
    <row r="1136" customFormat="false" ht="12.75" hidden="false" customHeight="true" outlineLevel="0" collapsed="false">
      <c r="M1136" s="161"/>
      <c r="Q1136" s="161"/>
    </row>
    <row r="1137" customFormat="false" ht="12.75" hidden="false" customHeight="true" outlineLevel="0" collapsed="false">
      <c r="M1137" s="161"/>
      <c r="Q1137" s="161"/>
    </row>
    <row r="1138" customFormat="false" ht="12.75" hidden="false" customHeight="true" outlineLevel="0" collapsed="false">
      <c r="M1138" s="161"/>
      <c r="Q1138" s="161"/>
    </row>
    <row r="1139" customFormat="false" ht="12.75" hidden="false" customHeight="true" outlineLevel="0" collapsed="false">
      <c r="M1139" s="161"/>
      <c r="Q1139" s="161"/>
    </row>
    <row r="1140" customFormat="false" ht="12.75" hidden="false" customHeight="true" outlineLevel="0" collapsed="false">
      <c r="M1140" s="161"/>
      <c r="Q1140" s="161"/>
    </row>
    <row r="1141" customFormat="false" ht="12.75" hidden="false" customHeight="true" outlineLevel="0" collapsed="false">
      <c r="M1141" s="161"/>
      <c r="Q1141" s="161"/>
    </row>
    <row r="1142" customFormat="false" ht="12.75" hidden="false" customHeight="true" outlineLevel="0" collapsed="false">
      <c r="M1142" s="161"/>
      <c r="Q1142" s="161"/>
    </row>
    <row r="1143" customFormat="false" ht="12.75" hidden="false" customHeight="true" outlineLevel="0" collapsed="false">
      <c r="M1143" s="161"/>
      <c r="Q1143" s="161"/>
    </row>
    <row r="1144" customFormat="false" ht="12.75" hidden="false" customHeight="true" outlineLevel="0" collapsed="false">
      <c r="M1144" s="161"/>
      <c r="Q1144" s="161"/>
    </row>
    <row r="1145" customFormat="false" ht="12.75" hidden="false" customHeight="true" outlineLevel="0" collapsed="false">
      <c r="M1145" s="161"/>
      <c r="Q1145" s="161"/>
    </row>
  </sheetData>
  <mergeCells count="26">
    <mergeCell ref="A1:S1"/>
    <mergeCell ref="A2:S2"/>
    <mergeCell ref="A3:S3"/>
    <mergeCell ref="A4:S4"/>
    <mergeCell ref="N5:S5"/>
    <mergeCell ref="A6:A10"/>
    <mergeCell ref="B6:B10"/>
    <mergeCell ref="C6:C10"/>
    <mergeCell ref="M6:M12"/>
    <mergeCell ref="S6:S12"/>
    <mergeCell ref="G8:G9"/>
    <mergeCell ref="O8:O9"/>
    <mergeCell ref="N10:P10"/>
    <mergeCell ref="I11:I12"/>
    <mergeCell ref="P11:P12"/>
    <mergeCell ref="A145:B146"/>
    <mergeCell ref="E145:E146"/>
    <mergeCell ref="G145:G146"/>
    <mergeCell ref="I145:I146"/>
    <mergeCell ref="K145:K146"/>
    <mergeCell ref="M145:M146"/>
    <mergeCell ref="N145:N146"/>
    <mergeCell ref="O145:O146"/>
    <mergeCell ref="P145:P146"/>
    <mergeCell ref="Q145:Q146"/>
    <mergeCell ref="S145:S146"/>
  </mergeCells>
  <printOptions headings="false" gridLines="false" gridLinesSet="true" horizontalCentered="true" verticalCentered="false"/>
  <pageMargins left="0.433333333333333" right="0.196527777777778" top="0.7875" bottom="0.708333333333333" header="0.511811023622047" footer="0.472222222222222"/>
  <pageSetup paperSize="9" scale="80" fitToWidth="1" fitToHeight="1" pageOrder="overThenDown" orientation="landscape" blackAndWhite="false" draft="false" cellComments="none" firstPageNumber="557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08:59:57Z</dcterms:created>
  <dc:creator>AG AAD</dc:creator>
  <dc:description/>
  <dc:language>en-US</dc:language>
  <cp:lastModifiedBy>State Accounts Kerala ID 79</cp:lastModifiedBy>
  <cp:lastPrinted>2024-08-05T14:29:44Z</cp:lastPrinted>
  <dcterms:modified xsi:type="dcterms:W3CDTF">2024-09-19T07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10</vt:lpwstr>
  </property>
</Properties>
</file>