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REPYMT_ARREARS_1" sheetId="1" state="visible" r:id="rId2"/>
    <sheet name="FRESH_LOANS_2" sheetId="2" state="visible" r:id="rId3"/>
    <sheet name="ADDL_DISCL_3" sheetId="3" state="visible" r:id="rId4"/>
    <sheet name="TERMS_CONDITIONS_4" sheetId="4" state="visible" r:id="rId5"/>
    <sheet name="ADDL_DISCL_5" sheetId="5" state="visible" r:id="rId6"/>
    <sheet name="Sheet1" sheetId="6" state="visible" r:id="rId7"/>
    <sheet name="Sheet2" sheetId="7" state="visible" r:id="rId8"/>
    <sheet name="Sheet3" sheetId="8" state="visible" r:id="rId9"/>
  </sheets>
  <definedNames>
    <definedName function="false" hidden="false" localSheetId="2" name="_xlnm.Print_Area" vbProcedure="false">ADDL_DISCL_3!$B$1:$H$17</definedName>
    <definedName function="false" hidden="false" localSheetId="2" name="_xlnm.Print_Titles" vbProcedure="false">ADDL_DISCL_3!$1:$5</definedName>
    <definedName function="false" hidden="false" localSheetId="4" name="_xlnm.Print_Area" vbProcedure="false">ADDL_DISCL_5!$B$1:$I$33</definedName>
    <definedName function="false" hidden="false" localSheetId="4" name="_xlnm.Print_Titles" vbProcedure="false">ADDL_DISCL_5!$1:$10</definedName>
    <definedName function="false" hidden="false" localSheetId="1" name="_xlnm.Print_Area" vbProcedure="false">FRESH_LOANS_2!$B$1:$G$89</definedName>
    <definedName function="false" hidden="false" localSheetId="1" name="_xlnm.Print_Titles" vbProcedure="false">FRESH_LOANS_2!$1:$7</definedName>
    <definedName function="false" hidden="false" localSheetId="0" name="_xlnm.Print_Area" vbProcedure="false">REPYMT_ARREARS_1!$B$1:$I$82</definedName>
    <definedName function="false" hidden="false" localSheetId="0" name="_xlnm.Print_Titles" vbProcedure="false">REPYMT_ARREARS_1!$1:$8</definedName>
    <definedName function="false" hidden="false" localSheetId="3" name="_xlnm.Print_Area" vbProcedure="false">TERMS_CONDITIONS_4!$B$1:$E$44</definedName>
    <definedName function="false" hidden="false" localSheetId="3" name="_xlnm.Print_Titles" vbProcedure="false">TERMS_CONDITIONS_4!$1:$7</definedName>
    <definedName function="false" hidden="false" name="a" vbProcedure="false">#REF!</definedName>
    <definedName function="false" hidden="false" name="b" vbProcedure="false">#REF!</definedName>
    <definedName function="false" hidden="false" name="e" vbProcedure="false">#REF!</definedName>
    <definedName function="false" hidden="false" name="p" vbProcedure="false">#REF!</definedName>
    <definedName function="false" hidden="false" name="t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e" vbProcedure="false">#REF!</definedName>
    <definedName function="false" hidden="false" localSheetId="1" name="t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H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2" name="a" vbProcedure="false">#REF!</definedName>
    <definedName function="false" hidden="false" localSheetId="2" name="\D" vbProcedure="false">#REF!</definedName>
    <definedName function="false" hidden="false" localSheetId="2" name="\E" vbProcedure="false">#REF!</definedName>
    <definedName function="false" hidden="false" localSheetId="2" name="\H" vbProcedure="false">#REF!</definedName>
    <definedName function="false" hidden="false" localSheetId="2" name="\R" vbProcedure="false">#REF!</definedName>
    <definedName function="false" hidden="false" localSheetId="2" name="\S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e" vbProcedure="false">#REF!</definedName>
    <definedName function="false" hidden="false" localSheetId="3" name="t" vbProcedure="false">#REF!</definedName>
    <definedName function="false" hidden="false" localSheetId="3" name="\D" vbProcedure="false">#REF!</definedName>
    <definedName function="false" hidden="false" localSheetId="3" name="\E" vbProcedure="false">#REF!</definedName>
    <definedName function="false" hidden="false" localSheetId="3" name="\H" vbProcedure="false">#REF!</definedName>
    <definedName function="false" hidden="false" localSheetId="3" name="\R" vbProcedure="false">#REF!</definedName>
    <definedName function="false" hidden="false" localSheetId="3" name="\S" vbProcedure="false">#REF!</definedName>
    <definedName function="false" hidden="false" localSheetId="4" name="\D" vbProcedure="false">#REF!</definedName>
    <definedName function="false" hidden="false" localSheetId="4" name="\E" vbProcedure="false">#REF!</definedName>
    <definedName function="false" hidden="false" localSheetId="4" name="\H" vbProcedure="false">#REF!</definedName>
    <definedName function="false" hidden="false" localSheetId="4" name="\R" vbProcedure="false">#REF!</definedName>
    <definedName function="false" hidden="false" localSheetId="4" name="\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4">
  <si>
    <r>
      <rPr>
        <b val="true"/>
        <sz val="12"/>
        <rFont val="Times New Roman"/>
        <family val="1"/>
      </rPr>
      <t xml:space="preserve">18. DETAILED STATEMENT OF LOANS AND ADVANCES MADE  BY THE GOVERNMENT-</t>
    </r>
    <r>
      <rPr>
        <b val="true"/>
        <i val="true"/>
        <sz val="12"/>
        <rFont val="Times New Roman"/>
        <family val="1"/>
      </rPr>
      <t xml:space="preserve">Contd.</t>
    </r>
  </si>
  <si>
    <t xml:space="preserve">Section: 2 Repayment in arrears from other Loanee Entities (#)</t>
  </si>
  <si>
    <r>
      <rPr>
        <i val="true"/>
        <sz val="12"/>
        <rFont val="Times New Roman"/>
        <family val="1"/>
      </rPr>
      <t xml:space="preserve">(</t>
    </r>
    <r>
      <rPr>
        <i val="true"/>
        <sz val="12"/>
        <rFont val="Rupee Foradian"/>
        <family val="2"/>
      </rPr>
      <t xml:space="preserve"> ` </t>
    </r>
    <r>
      <rPr>
        <i val="true"/>
        <sz val="12"/>
        <rFont val="Times New Roman"/>
        <family val="1"/>
      </rPr>
      <t xml:space="preserve"> in lakh)</t>
    </r>
  </si>
  <si>
    <t xml:space="preserve">Loanee entity</t>
  </si>
  <si>
    <t xml:space="preserve">Amount of arrears as 
on March 31, 2024</t>
  </si>
  <si>
    <t xml:space="preserve">Earliest period to which arrears relate</t>
  </si>
  <si>
    <t xml:space="preserve">Total loans outstanding against the entity 
on March 31, 2024</t>
  </si>
  <si>
    <t xml:space="preserve">Principal</t>
  </si>
  <si>
    <t xml:space="preserve">Interest</t>
  </si>
  <si>
    <t xml:space="preserve">Total</t>
  </si>
  <si>
    <t xml:space="preserve">Kerala Automobiles Ltd.</t>
  </si>
  <si>
    <t xml:space="preserve">2008-09</t>
  </si>
  <si>
    <t xml:space="preserve">Sidkel Television Ltd.</t>
  </si>
  <si>
    <t xml:space="preserve">1997-98</t>
  </si>
  <si>
    <t xml:space="preserve">Steel Authority of India Ltd. (SAIL)-Steel Complex Kerala Ltd.</t>
  </si>
  <si>
    <t xml:space="preserve">Shornur Metal Industries</t>
  </si>
  <si>
    <t xml:space="preserve">2009-10</t>
  </si>
  <si>
    <t xml:space="preserve">Steel and Industrial Forgings Ltd.</t>
  </si>
  <si>
    <t xml:space="preserve">2017-18</t>
  </si>
  <si>
    <t xml:space="preserve">Kerala State Bamboo Corporation Ltd.</t>
  </si>
  <si>
    <t xml:space="preserve">1995-96</t>
  </si>
  <si>
    <t xml:space="preserve">Kerala State Handicrafts Development Corporation Ltd.</t>
  </si>
  <si>
    <t xml:space="preserve">1970-71</t>
  </si>
  <si>
    <t xml:space="preserve">Quilon District Engineering Technicians Industries Co-operative Society (QUETCOS)</t>
  </si>
  <si>
    <t xml:space="preserve">2006-07</t>
  </si>
  <si>
    <t xml:space="preserve">Kerala Clays and Ceramic Products</t>
  </si>
  <si>
    <t xml:space="preserve">1988-89</t>
  </si>
  <si>
    <t xml:space="preserve">Kerala State Mineral Development Corporation</t>
  </si>
  <si>
    <t xml:space="preserve">2010-11</t>
  </si>
  <si>
    <t xml:space="preserve">Kerala State Textile Corporation Ltd.</t>
  </si>
  <si>
    <t xml:space="preserve">2007-08</t>
  </si>
  <si>
    <t xml:space="preserve">(#) Includes loanee entities the accounts of which are maintained by AG and that furnished by the Government.</t>
  </si>
  <si>
    <t xml:space="preserve">Travancore Titanium Products</t>
  </si>
  <si>
    <t xml:space="preserve">The Travancore Cements Ltd.</t>
  </si>
  <si>
    <t xml:space="preserve">2011-12</t>
  </si>
  <si>
    <t xml:space="preserve">Kerala State  Drugs and Pharmaceuticals Ltd.</t>
  </si>
  <si>
    <t xml:space="preserve">United Electrical Industries Ltd.</t>
  </si>
  <si>
    <t xml:space="preserve">2003-04</t>
  </si>
  <si>
    <t xml:space="preserve">Kerala Electricals and Allied Engineering Co. Ltd.</t>
  </si>
  <si>
    <t xml:space="preserve">Scooters Kerala Ltd.</t>
  </si>
  <si>
    <t xml:space="preserve">1991-92</t>
  </si>
  <si>
    <t xml:space="preserve">Traco Cable Company</t>
  </si>
  <si>
    <t xml:space="preserve">2012-13</t>
  </si>
  <si>
    <t xml:space="preserve">Steel Industries Kerala Ltd.</t>
  </si>
  <si>
    <t xml:space="preserve">2013-14</t>
  </si>
  <si>
    <t xml:space="preserve">Malabar Cements Ltd.</t>
  </si>
  <si>
    <t xml:space="preserve">2015-16</t>
  </si>
  <si>
    <t xml:space="preserve">Travancore Cochin Chemicals Ltd.</t>
  </si>
  <si>
    <t xml:space="preserve">-</t>
  </si>
  <si>
    <t xml:space="preserve">Kerala Industrial Infrastructure Development Corporation</t>
  </si>
  <si>
    <t xml:space="preserve">Autokast Ltd.</t>
  </si>
  <si>
    <t xml:space="preserve">Metal Industries Ltd.</t>
  </si>
  <si>
    <t xml:space="preserve">Chalakudy Refractories Ltd.</t>
  </si>
  <si>
    <t xml:space="preserve">1994-95</t>
  </si>
  <si>
    <t xml:space="preserve">Metropolitan Engineering Co.Ltd.</t>
  </si>
  <si>
    <t xml:space="preserve">1985-86</t>
  </si>
  <si>
    <t xml:space="preserve">Kerala State Electronics Development Corporation (KELTRON)</t>
  </si>
  <si>
    <t xml:space="preserve">Keltron Component Complex Limited</t>
  </si>
  <si>
    <t xml:space="preserve">2014-15</t>
  </si>
  <si>
    <t xml:space="preserve">Travancore Plywood Industries Ltd.</t>
  </si>
  <si>
    <t xml:space="preserve">Kerala State Cashew Development Corporation Ltd.</t>
  </si>
  <si>
    <t xml:space="preserve">1996-97</t>
  </si>
  <si>
    <t xml:space="preserve">Kerala Garments Ltd.</t>
  </si>
  <si>
    <t xml:space="preserve">2002-03</t>
  </si>
  <si>
    <t xml:space="preserve">Kunnathara Textiles</t>
  </si>
  <si>
    <t xml:space="preserve">Kerala Ceramics Ltd.</t>
  </si>
  <si>
    <t xml:space="preserve">Sitaram Spinning and Weaving Mills </t>
  </si>
  <si>
    <t xml:space="preserve">Quilon Co-operative Spinning Mills Ltd.</t>
  </si>
  <si>
    <t xml:space="preserve">Mannam Co-operative Sugars Ltd.</t>
  </si>
  <si>
    <t xml:space="preserve">Co-operative Sugars Ltd, Chittur</t>
  </si>
  <si>
    <t xml:space="preserve">Kerala State Detergent and Chemicals Ltd.</t>
  </si>
  <si>
    <t xml:space="preserve">Kerala Construction Components Ltd.</t>
  </si>
  <si>
    <t xml:space="preserve">1990-91</t>
  </si>
  <si>
    <t xml:space="preserve">2001-02</t>
  </si>
  <si>
    <t xml:space="preserve">Forest Industries (Travancore) Ltd.</t>
  </si>
  <si>
    <t xml:space="preserve">Trivandrum Spinning Mills Ltd.</t>
  </si>
  <si>
    <t xml:space="preserve">Kerala Soaps and Oils Ltd.</t>
  </si>
  <si>
    <t xml:space="preserve">Kerala State Industrial Enterprises Ltd.</t>
  </si>
  <si>
    <t xml:space="preserve">Transformers &amp; Electricals Kerala Ltd.</t>
  </si>
  <si>
    <t xml:space="preserve">Keltron Counters Ltd.</t>
  </si>
  <si>
    <t xml:space="preserve">Kerala State Coconut Development Corporation (KSCDC)</t>
  </si>
  <si>
    <t xml:space="preserve">1979-80</t>
  </si>
  <si>
    <t xml:space="preserve">Kerala Agro Industries Coporation (KAICO)</t>
  </si>
  <si>
    <t xml:space="preserve">1978-79</t>
  </si>
  <si>
    <t xml:space="preserve">Kerala Land Development Corporation (KLDC)</t>
  </si>
  <si>
    <t xml:space="preserve">1999-00</t>
  </si>
  <si>
    <t xml:space="preserve">Kerala State Co-operative Marketing Federation</t>
  </si>
  <si>
    <t xml:space="preserve">Kerala State Co-operative Consumer Federation</t>
  </si>
  <si>
    <t xml:space="preserve">Kerala State Federation of SC/ST Development Corporation Ltd.</t>
  </si>
  <si>
    <t xml:space="preserve">Kerala State Rubber Co-operative Ltd.(RUBCO)</t>
  </si>
  <si>
    <t xml:space="preserve">The Regional Agro Industrial Develoment Co-operative of Kerala Ltd. (RAIDCO)</t>
  </si>
  <si>
    <t xml:space="preserve">Kerala Water Authority</t>
  </si>
  <si>
    <t xml:space="preserve">Kerala State Housing Board</t>
  </si>
  <si>
    <t xml:space="preserve">1980-81</t>
  </si>
  <si>
    <t xml:space="preserve">Development Authorities</t>
  </si>
  <si>
    <t xml:space="preserve">1968-69</t>
  </si>
  <si>
    <t xml:space="preserve">Muncipal Corporations</t>
  </si>
  <si>
    <t xml:space="preserve">Muncipalities</t>
  </si>
  <si>
    <t xml:space="preserve">1960-61</t>
  </si>
  <si>
    <t xml:space="preserve">Kerala State Electricity Board</t>
  </si>
  <si>
    <t xml:space="preserve">Kerala State Road Transport Corporation</t>
  </si>
  <si>
    <t xml:space="preserve">1983-84</t>
  </si>
  <si>
    <t xml:space="preserve">Devaswom Boards</t>
  </si>
  <si>
    <t xml:space="preserve">(*) Details are awaited from department/ Government.</t>
  </si>
  <si>
    <t xml:space="preserve">Kerala State Agro Co-operative Ltd. (AGREENCO)</t>
  </si>
  <si>
    <t xml:space="preserve">Kerala State Co-operative Tourism Federation Ltd. (TOURFED)</t>
  </si>
  <si>
    <t xml:space="preserve">2016-17</t>
  </si>
  <si>
    <t xml:space="preserve">Kerala State Co-operative Textile Federation (TEXFED)</t>
  </si>
  <si>
    <r>
      <rPr>
        <b val="true"/>
        <sz val="12"/>
        <rFont val="Times New Roman"/>
        <family val="1"/>
      </rPr>
      <t xml:space="preserve">18. DETAILED STATEMENT OF LOANS AND ADVANCES MADE  BY THE GOVERNMENT-</t>
    </r>
    <r>
      <rPr>
        <b val="true"/>
        <i val="true"/>
        <sz val="12"/>
        <rFont val="Times New Roman"/>
        <family val="1"/>
      </rPr>
      <t xml:space="preserve">Contd.
</t>
    </r>
    <r>
      <rPr>
        <b val="true"/>
        <sz val="12"/>
        <rFont val="Times New Roman"/>
        <family val="1"/>
      </rPr>
      <t xml:space="preserve">ADDITIONAL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DISCLOSURES</t>
    </r>
  </si>
  <si>
    <t xml:space="preserve">                                          Fresh Loans and Advances made during the year 2023-2024 (#)</t>
  </si>
  <si>
    <t xml:space="preserve">( `  in lakh)</t>
  </si>
  <si>
    <t xml:space="preserve">Number of Loans</t>
  </si>
  <si>
    <t xml:space="preserve">Total Amount of loan</t>
  </si>
  <si>
    <t xml:space="preserve">Terms and Conditions</t>
  </si>
  <si>
    <t xml:space="preserve">Moratorium period, 
if any </t>
  </si>
  <si>
    <t xml:space="preserve">Rate of Interest (%)</t>
  </si>
  <si>
    <t xml:space="preserve">loans to Kerala Cultural Activist Welfare Fund </t>
  </si>
  <si>
    <t xml:space="preserve">NIL</t>
  </si>
  <si>
    <t xml:space="preserve">Loans to Kerala state council for Clinical Establishment</t>
  </si>
  <si>
    <t xml:space="preserve">Housing loan scheme for Government employees</t>
  </si>
  <si>
    <t xml:space="preserve">Assistance to Rehabilitation Plantation Limited</t>
  </si>
  <si>
    <t xml:space="preserve">Loans to self employment scheme for the registered unemployed widows/deserted/divorced/unmarried woman and unwedded mother (saranya)</t>
  </si>
  <si>
    <t xml:space="preserve">Loan under Kaivalya Scheme</t>
  </si>
  <si>
    <t xml:space="preserve">Seeting up of Milk Powder plant at Moorkkanad , Malappuram (RIDF)</t>
  </si>
  <si>
    <t xml:space="preserve">Loans to Matsyafed for integrated pilot project for Fisheries Development (NCDC assisted)</t>
  </si>
  <si>
    <t xml:space="preserve">Construction of Godowns in RPDS areas - Loans to Kerala state warehousing corporation for construction of Godowns (100%CSS)</t>
  </si>
  <si>
    <t xml:space="preserve">Assistance to PACs, Primary Societies, wholesale stores and federations (NCDC assisted)</t>
  </si>
  <si>
    <t xml:space="preserve">Assistance to Consumer Co-operatives</t>
  </si>
  <si>
    <t xml:space="preserve">Loan to KSEB Ltd. For establishing Peruvannamoozhi</t>
  </si>
  <si>
    <t xml:space="preserve">(#)  Includes loanee entities the accounts of which are maintained by AG and that furnished by the Government.</t>
  </si>
  <si>
    <t xml:space="preserve">(*) Details are awaited from Government.</t>
  </si>
  <si>
    <t xml:space="preserve">Dam safety works including dam rehabilitation and improvement programme - DRIP (External Aided Project) (KSEB)</t>
  </si>
  <si>
    <t xml:space="preserve">Solarisation of 5955 Agri Pump sets under PM-KUSUM scheme</t>
  </si>
  <si>
    <t xml:space="preserve">Loans to Indian Institute of Handloom Technology - Kannur</t>
  </si>
  <si>
    <t xml:space="preserve">Quality Raw materials for Weavers</t>
  </si>
  <si>
    <t xml:space="preserve">Re-organization of Coir Industry - second phase</t>
  </si>
  <si>
    <t xml:space="preserve">Kerala state Co-operative Textile Federation (TEXFED)</t>
  </si>
  <si>
    <t xml:space="preserve">Loans to Kerala state Bamboo Corporation Ltd.</t>
  </si>
  <si>
    <t xml:space="preserve">Loans to Kerala state Palmyrah workers Welfare Society</t>
  </si>
  <si>
    <t xml:space="preserve">Loans to Kerala state Small Industries Development Corporation Ltd.</t>
  </si>
  <si>
    <t xml:space="preserve">Loans to Handicraft Development Corporation of Kerala Ltd.</t>
  </si>
  <si>
    <t xml:space="preserve">Travancore Titanium Products Limited</t>
  </si>
  <si>
    <t xml:space="preserve">Loans to Travancore Cements Ltd. Kottayam</t>
  </si>
  <si>
    <t xml:space="preserve">Loans to Kerala State Drugs and Pharmceuticals Industries Ltd.</t>
  </si>
  <si>
    <t xml:space="preserve">Loans to United Electricals Industries Ltd</t>
  </si>
  <si>
    <t xml:space="preserve">Loans to Kerala Electrical &amp; Allied Engineering Co. Ltd</t>
  </si>
  <si>
    <t xml:space="preserve">Loans to Traco Cables Limited</t>
  </si>
  <si>
    <t xml:space="preserve">Loans to Metal Industries Ltd.</t>
  </si>
  <si>
    <t xml:space="preserve">Kerala Automobiles Ltd. (Three wheeler project)</t>
  </si>
  <si>
    <t xml:space="preserve">Loans to Steel and Industrial Forging Ltd. (SIFL)</t>
  </si>
  <si>
    <t xml:space="preserve">Loans to Autokast Limited</t>
  </si>
  <si>
    <t xml:space="preserve">Loans to Steel Industrials Kerala Ltd.</t>
  </si>
  <si>
    <t xml:space="preserve">Scheme for special assistance as loan from Govt. of India for Capital expenditure</t>
  </si>
  <si>
    <t xml:space="preserve">Fostering Technologies in Rural Area</t>
  </si>
  <si>
    <t xml:space="preserve">Kerala Spacepark ( K Space)</t>
  </si>
  <si>
    <t xml:space="preserve">Keltron Electro Ceramic Ltd.</t>
  </si>
  <si>
    <t xml:space="preserve">Loan to Kerala State Electronic Development Corporation Ltd.</t>
  </si>
  <si>
    <t xml:space="preserve">Loans to Alleppey Co-operative Spinning Mills</t>
  </si>
  <si>
    <t xml:space="preserve">Loans to Cannanore Co-operative Spinning Mills</t>
  </si>
  <si>
    <t xml:space="preserve">Loans to Co-operative Spinning Mills, Kollam</t>
  </si>
  <si>
    <t xml:space="preserve">Loans to Kerala Paper Products Ltd.</t>
  </si>
  <si>
    <t xml:space="preserve">Loans to Kerala Cashew Board Ltd.</t>
  </si>
  <si>
    <t xml:space="preserve">Loans to Kerala Clays &amp; Ceramic Products Ltd.</t>
  </si>
  <si>
    <t xml:space="preserve">Loans to Forest Industries (Travancore Ltd)</t>
  </si>
  <si>
    <t xml:space="preserve">Loans to Kerala Ceramics Ltd.</t>
  </si>
  <si>
    <t xml:space="preserve">Loans to Kerala state Industrial Enterprises Ltd. </t>
  </si>
  <si>
    <t xml:space="preserve">Loans to Kerala Industrial Infrastructure Development Corporation State Plan General</t>
  </si>
  <si>
    <t xml:space="preserve">Loans to Kannur Airport (KIAL)</t>
  </si>
  <si>
    <t xml:space="preserve">NIl</t>
  </si>
  <si>
    <t xml:space="preserve">Loan for Land Acquisition for Kannur Airport</t>
  </si>
  <si>
    <t xml:space="preserve">Loans to Trivandrum Airport Development Society</t>
  </si>
  <si>
    <t xml:space="preserve">Loans to Kerala State Road Transport Corporation</t>
  </si>
  <si>
    <t xml:space="preserve">Loans to Kochi Metro Ltd. (KMRL)</t>
  </si>
  <si>
    <t xml:space="preserve">Loans to KSEB</t>
  </si>
  <si>
    <t xml:space="preserve">Nil</t>
  </si>
  <si>
    <r>
      <rPr>
        <b val="true"/>
        <sz val="12"/>
        <rFont val="Times New Roman"/>
        <family val="1"/>
      </rPr>
      <t xml:space="preserve">18. DETAILED STATEMENT OF LOANS AND ADVANCES MADE  BY THE GOVERNMENT-</t>
    </r>
    <r>
      <rPr>
        <b val="true"/>
        <i val="true"/>
        <sz val="12"/>
        <rFont val="Times New Roman"/>
        <family val="1"/>
      </rPr>
      <t xml:space="preserve">Contd.
</t>
    </r>
    <r>
      <rPr>
        <b val="true"/>
        <sz val="12"/>
        <rFont val="Times New Roman"/>
        <family val="1"/>
      </rPr>
      <t xml:space="preserve">ADDITIONAL DISCLOSURE-</t>
    </r>
    <r>
      <rPr>
        <b val="true"/>
        <i val="true"/>
        <sz val="12"/>
        <rFont val="Times New Roman"/>
        <family val="1"/>
      </rPr>
      <t xml:space="preserve">Contd.</t>
    </r>
  </si>
  <si>
    <t xml:space="preserve">1   Following are the cases of a loan having been sanctioned as 'loan in perpetuity'</t>
  </si>
  <si>
    <r>
      <rPr>
        <i val="true"/>
        <sz val="12"/>
        <rFont val="Times New Roman"/>
        <family val="1"/>
      </rPr>
      <t xml:space="preserve">(</t>
    </r>
    <r>
      <rPr>
        <i val="true"/>
        <sz val="12"/>
        <rFont val="Rupee Foradian"/>
        <family val="2"/>
      </rPr>
      <t xml:space="preserve"> `</t>
    </r>
    <r>
      <rPr>
        <i val="true"/>
        <sz val="12"/>
        <rFont val="Times New Roman"/>
        <family val="1"/>
      </rPr>
      <t xml:space="preserve">  in lakh)</t>
    </r>
  </si>
  <si>
    <t xml:space="preserve">Sl.No.</t>
  </si>
  <si>
    <t xml:space="preserve">Loanee Entity</t>
  </si>
  <si>
    <t xml:space="preserve">Year of sanction</t>
  </si>
  <si>
    <t xml:space="preserve">Sanction Order No.</t>
  </si>
  <si>
    <t xml:space="preserve">Amount </t>
  </si>
  <si>
    <t xml:space="preserve">Rate of Interest</t>
  </si>
  <si>
    <t xml:space="preserve">No such case</t>
  </si>
  <si>
    <t xml:space="preserve">(2)  The following  loans have been granted by the Government though the terms and conditions are yet to be settled</t>
  </si>
  <si>
    <t xml:space="preserve">Total Amount</t>
  </si>
  <si>
    <t xml:space="preserve">Earliest period to which the loan relate</t>
  </si>
  <si>
    <t xml:space="preserve">Metropolitan Engineering Company Ltd.</t>
  </si>
  <si>
    <t xml:space="preserve">2000-01</t>
  </si>
  <si>
    <t xml:space="preserve">5</t>
  </si>
  <si>
    <t xml:space="preserve">Travancore Cements Ltd.</t>
  </si>
  <si>
    <t xml:space="preserve">Kerala State Cashew Development Corporation</t>
  </si>
  <si>
    <t xml:space="preserve">2004-05</t>
  </si>
  <si>
    <t xml:space="preserve">Keltron Rectifiers Ltd.</t>
  </si>
  <si>
    <t xml:space="preserve">Kerala State Salicytates and Chemicals Ltd.</t>
  </si>
  <si>
    <t xml:space="preserve">Co-operative Sugars Ltd., Chittur</t>
  </si>
  <si>
    <t xml:space="preserve">Kerala State Cashew Workers Apex Industrial Co-operative Society Ltd. (CAPEX)</t>
  </si>
  <si>
    <t xml:space="preserve">1993-94</t>
  </si>
  <si>
    <t xml:space="preserve">Kerala Agro Industries Corporation (KAICO)</t>
  </si>
  <si>
    <t xml:space="preserve">2005-06</t>
  </si>
  <si>
    <t xml:space="preserve">Malabar Marketing Committee (MMC)</t>
  </si>
  <si>
    <t xml:space="preserve">2   The following  loans have been granted by the Government though the terms and conditions are yet to be settled</t>
  </si>
  <si>
    <t xml:space="preserve">Kerala State Bamboo Corporation</t>
  </si>
  <si>
    <t xml:space="preserve">Kerala State Drugs and Pharmaceuticals</t>
  </si>
  <si>
    <r>
      <rPr>
        <b val="true"/>
        <sz val="12"/>
        <rFont val="Times New Roman"/>
        <family val="1"/>
      </rPr>
      <t xml:space="preserve">18. DETAILED STATEMENT OF LOANS AND ADVANCES MADE  BY THE GOVERNMENT-</t>
    </r>
    <r>
      <rPr>
        <b val="true"/>
        <i val="true"/>
        <sz val="12"/>
        <rFont val="Times New Roman"/>
        <family val="1"/>
      </rPr>
      <t xml:space="preserve">Contd.
</t>
    </r>
    <r>
      <rPr>
        <b val="true"/>
        <sz val="12"/>
        <rFont val="Times New Roman"/>
        <family val="1"/>
      </rPr>
      <t xml:space="preserve"> ADDITIONAL DISCLOSURE- </t>
    </r>
    <r>
      <rPr>
        <b val="true"/>
        <i val="true"/>
        <sz val="12"/>
        <rFont val="Times New Roman"/>
        <family val="1"/>
      </rPr>
      <t xml:space="preserve">Contd.</t>
    </r>
  </si>
  <si>
    <t xml:space="preserve">3   Fresh loans and advances made during the year to the loanee entities from whom repayments of earlier loans are in arrears</t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(</t>
    </r>
    <r>
      <rPr>
        <b val="true"/>
        <sz val="12"/>
        <rFont val="Rupee Foradian"/>
        <family val="2"/>
      </rPr>
      <t xml:space="preserve"> `  </t>
    </r>
    <r>
      <rPr>
        <b val="true"/>
        <sz val="12"/>
        <rFont val="Times New Roman"/>
        <family val="1"/>
      </rPr>
      <t xml:space="preserve">in lakh)</t>
    </r>
  </si>
  <si>
    <t xml:space="preserve">Loan Disbursed during the current year</t>
  </si>
  <si>
    <t xml:space="preserve">Amount of arrears 
as on March 31, 2024</t>
  </si>
  <si>
    <t xml:space="preserve">Reason for disbursement during the current year (*)</t>
  </si>
  <si>
    <t xml:space="preserve">Autocast Ltd.</t>
  </si>
  <si>
    <t xml:space="preserve">Kerala CeramicsLtd.</t>
  </si>
  <si>
    <t xml:space="preserve">Travancore Titanium Products Ltd.</t>
  </si>
  <si>
    <t xml:space="preserve">Kerala State Drugs and Pharmaceuticals Ltd.</t>
  </si>
  <si>
    <t xml:space="preserve">Steel Industrial Forgings Ltd.</t>
  </si>
  <si>
    <t xml:space="preserve">Kerala State Electronics Development Corporation</t>
  </si>
  <si>
    <t xml:space="preserve">Kerala State Textile Corporation</t>
  </si>
  <si>
    <t xml:space="preserve">Kerala Electricals and Allied Engineering Company Ltd. (KEL)</t>
  </si>
  <si>
    <t xml:space="preserve">Trivandrum Spinning Mills</t>
  </si>
  <si>
    <t xml:space="preserve">Kerala Clays and Ceramics Ltd.</t>
  </si>
  <si>
    <t xml:space="preserve">Forest Industries Travancore Ltd.</t>
  </si>
  <si>
    <t xml:space="preserve">Kerala  Industries Infrastructure Development Corporation</t>
  </si>
  <si>
    <t xml:space="preserve">Kerala State Palmyrah Product Workers'Welfare Corporation Ltd.(KELPAM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"/>
    <numFmt numFmtId="167" formatCode="#\,###.00"/>
    <numFmt numFmtId="168" formatCode="#0.00"/>
    <numFmt numFmtId="169" formatCode="0"/>
    <numFmt numFmtId="170" formatCode="#\,##\,###.00"/>
    <numFmt numFmtId="171" formatCode=";&quot;(-)&quot;#0.00;;"/>
    <numFmt numFmtId="172" formatCode="0_);\(0\)"/>
    <numFmt numFmtId="173" formatCode="0.00;[RED]0.00"/>
    <numFmt numFmtId="174" formatCode="0;[RED]0"/>
    <numFmt numFmtId="175" formatCode="0.00_)"/>
    <numFmt numFmtId="176" formatCode="0%"/>
    <numFmt numFmtId="177" formatCode="0.0%"/>
    <numFmt numFmtId="178" formatCode="0.00%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Rupee Foradian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erminal"/>
      <family val="3"/>
    </font>
    <font>
      <sz val="12"/>
      <color rgb="FFFF0000"/>
      <name val="Terminal"/>
      <family val="3"/>
    </font>
    <font>
      <sz val="12"/>
      <name val="Terminal"/>
      <family val="3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color rgb="FFFF0000"/>
      <name val="Times New Roman"/>
      <family val="1"/>
    </font>
    <font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b val="true"/>
      <sz val="12"/>
      <name val="Rupee Foradian"/>
      <family val="2"/>
    </font>
    <font>
      <sz val="1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67200</xdr:colOff>
      <xdr:row>5</xdr:row>
      <xdr:rowOff>142920</xdr:rowOff>
    </xdr:from>
    <xdr:to>
      <xdr:col>15</xdr:col>
      <xdr:colOff>416520</xdr:colOff>
      <xdr:row>7</xdr:row>
      <xdr:rowOff>333360</xdr:rowOff>
    </xdr:to>
    <xdr:sp>
      <xdr:nvSpPr>
        <xdr:cNvPr id="0" name="Left Bracket 1"/>
        <xdr:cNvSpPr/>
      </xdr:nvSpPr>
      <xdr:spPr>
        <a:xfrm>
          <a:off x="16611840" y="1181160"/>
          <a:ext cx="49320" cy="552240"/>
        </a:xfrm>
        <a:custGeom>
          <a:avLst/>
          <a:gdLst>
            <a:gd name="textAreaLeft" fmla="*/ 14400 w 49320"/>
            <a:gd name="textAreaRight" fmla="*/ 49680 w 49320"/>
            <a:gd name="textAreaTop" fmla="*/ 1800 h 552240"/>
            <a:gd name="textAreaBottom" fmla="*/ 550440 h 55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5"/>
                <a:pt x="0" y="149"/>
              </a:cubicBezTo>
              <a:lnTo>
                <a:pt x="0" y="21451"/>
              </a:lnTo>
              <a:cubicBezTo>
                <a:pt x="0" y="21526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7200</xdr:colOff>
      <xdr:row>7</xdr:row>
      <xdr:rowOff>142920</xdr:rowOff>
    </xdr:from>
    <xdr:to>
      <xdr:col>15</xdr:col>
      <xdr:colOff>416520</xdr:colOff>
      <xdr:row>10</xdr:row>
      <xdr:rowOff>390600</xdr:rowOff>
    </xdr:to>
    <xdr:sp>
      <xdr:nvSpPr>
        <xdr:cNvPr id="1" name="Left Bracket 1"/>
        <xdr:cNvSpPr/>
      </xdr:nvSpPr>
      <xdr:spPr>
        <a:xfrm>
          <a:off x="16611840" y="1542960"/>
          <a:ext cx="49320" cy="1524240"/>
        </a:xfrm>
        <a:custGeom>
          <a:avLst/>
          <a:gdLst>
            <a:gd name="textAreaLeft" fmla="*/ 14400 w 49320"/>
            <a:gd name="textAreaRight" fmla="*/ 49680 w 49320"/>
            <a:gd name="textAreaTop" fmla="*/ 5040 h 1524240"/>
            <a:gd name="textAreaBottom" fmla="*/ 1519200 h 15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5"/>
                <a:pt x="0" y="149"/>
              </a:cubicBezTo>
              <a:lnTo>
                <a:pt x="0" y="21451"/>
              </a:lnTo>
              <a:cubicBezTo>
                <a:pt x="0" y="21526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240</xdr:colOff>
      <xdr:row>52</xdr:row>
      <xdr:rowOff>295200</xdr:rowOff>
    </xdr:from>
    <xdr:to>
      <xdr:col>9</xdr:col>
      <xdr:colOff>976680</xdr:colOff>
      <xdr:row>54</xdr:row>
      <xdr:rowOff>37440</xdr:rowOff>
    </xdr:to>
    <xdr:sp>
      <xdr:nvSpPr>
        <xdr:cNvPr id="2" name="Left Bracket 1"/>
        <xdr:cNvSpPr/>
      </xdr:nvSpPr>
      <xdr:spPr>
        <a:xfrm flipH="1">
          <a:off x="12102840" y="19145160"/>
          <a:ext cx="127440" cy="542520"/>
        </a:xfrm>
        <a:custGeom>
          <a:avLst/>
          <a:gdLst>
            <a:gd name="textAreaLeft" fmla="*/ 37800 w 127440"/>
            <a:gd name="textAreaRight" fmla="*/ 128160 w 127440"/>
            <a:gd name="textAreaTop" fmla="*/ 1800 h 542520"/>
            <a:gd name="textAreaBottom" fmla="*/ 54072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4"/>
                <a:pt x="0" y="148"/>
              </a:cubicBezTo>
              <a:lnTo>
                <a:pt x="0" y="21452"/>
              </a:lnTo>
              <a:cubicBezTo>
                <a:pt x="0" y="21526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9520</xdr:colOff>
      <xdr:row>47</xdr:row>
      <xdr:rowOff>323640</xdr:rowOff>
    </xdr:from>
    <xdr:to>
      <xdr:col>9</xdr:col>
      <xdr:colOff>1236600</xdr:colOff>
      <xdr:row>48</xdr:row>
      <xdr:rowOff>153360</xdr:rowOff>
    </xdr:to>
    <xdr:sp>
      <xdr:nvSpPr>
        <xdr:cNvPr id="3" name="Left Bracket 1"/>
        <xdr:cNvSpPr/>
      </xdr:nvSpPr>
      <xdr:spPr>
        <a:xfrm flipH="1">
          <a:off x="12363120" y="17306640"/>
          <a:ext cx="127080" cy="229680"/>
        </a:xfrm>
        <a:custGeom>
          <a:avLst/>
          <a:gdLst>
            <a:gd name="textAreaLeft" fmla="*/ 37080 w 127080"/>
            <a:gd name="textAreaRight" fmla="*/ 127080 w 127080"/>
            <a:gd name="textAreaTop" fmla="*/ 720 h 229680"/>
            <a:gd name="textAreaBottom" fmla="*/ 228960 h 22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3"/>
                <a:pt x="0" y="146"/>
              </a:cubicBezTo>
              <a:lnTo>
                <a:pt x="0" y="21454"/>
              </a:lnTo>
              <a:cubicBezTo>
                <a:pt x="0" y="21527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60</xdr:row>
      <xdr:rowOff>142200</xdr:rowOff>
    </xdr:from>
    <xdr:to>
      <xdr:col>9</xdr:col>
      <xdr:colOff>541800</xdr:colOff>
      <xdr:row>60</xdr:row>
      <xdr:rowOff>361080</xdr:rowOff>
    </xdr:to>
    <xdr:sp>
      <xdr:nvSpPr>
        <xdr:cNvPr id="4" name="Left Bracket 1"/>
        <xdr:cNvSpPr/>
      </xdr:nvSpPr>
      <xdr:spPr>
        <a:xfrm flipH="1">
          <a:off x="11668320" y="22192560"/>
          <a:ext cx="127080" cy="218880"/>
        </a:xfrm>
        <a:custGeom>
          <a:avLst/>
          <a:gdLst>
            <a:gd name="textAreaLeft" fmla="*/ 37080 w 127080"/>
            <a:gd name="textAreaRight" fmla="*/ 127080 w 127080"/>
            <a:gd name="textAreaTop" fmla="*/ 720 h 218880"/>
            <a:gd name="textAreaBottom" fmla="*/ 21816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5"/>
                <a:pt x="0" y="150"/>
              </a:cubicBezTo>
              <a:lnTo>
                <a:pt x="0" y="21450"/>
              </a:lnTo>
              <a:cubicBezTo>
                <a:pt x="0" y="21525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2080</xdr:colOff>
      <xdr:row>49</xdr:row>
      <xdr:rowOff>171720</xdr:rowOff>
    </xdr:from>
    <xdr:to>
      <xdr:col>1</xdr:col>
      <xdr:colOff>3542040</xdr:colOff>
      <xdr:row>50</xdr:row>
      <xdr:rowOff>142560</xdr:rowOff>
    </xdr:to>
    <xdr:sp>
      <xdr:nvSpPr>
        <xdr:cNvPr id="5" name="Left Bracket 1"/>
        <xdr:cNvSpPr/>
      </xdr:nvSpPr>
      <xdr:spPr>
        <a:xfrm flipH="1">
          <a:off x="3412080" y="17955000"/>
          <a:ext cx="129960" cy="370800"/>
        </a:xfrm>
        <a:custGeom>
          <a:avLst/>
          <a:gdLst>
            <a:gd name="textAreaLeft" fmla="*/ 37800 w 129960"/>
            <a:gd name="textAreaRight" fmla="*/ 129960 w 129960"/>
            <a:gd name="textAreaTop" fmla="*/ 1080 h 370800"/>
            <a:gd name="textAreaBottom" fmla="*/ 369720 h 370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67"/>
                <a:pt x="0" y="133"/>
              </a:cubicBezTo>
              <a:lnTo>
                <a:pt x="0" y="21467"/>
              </a:lnTo>
              <a:cubicBezTo>
                <a:pt x="0" y="21534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960</xdr:colOff>
      <xdr:row>63</xdr:row>
      <xdr:rowOff>162360</xdr:rowOff>
    </xdr:from>
    <xdr:to>
      <xdr:col>10</xdr:col>
      <xdr:colOff>200880</xdr:colOff>
      <xdr:row>66</xdr:row>
      <xdr:rowOff>9360</xdr:rowOff>
    </xdr:to>
    <xdr:sp>
      <xdr:nvSpPr>
        <xdr:cNvPr id="6" name="Left Bracket 1"/>
        <xdr:cNvSpPr/>
      </xdr:nvSpPr>
      <xdr:spPr>
        <a:xfrm flipH="1">
          <a:off x="12672000" y="23289120"/>
          <a:ext cx="124920" cy="904320"/>
        </a:xfrm>
        <a:custGeom>
          <a:avLst/>
          <a:gdLst>
            <a:gd name="textAreaLeft" fmla="*/ 36360 w 124920"/>
            <a:gd name="textAreaRight" fmla="*/ 124920 w 124920"/>
            <a:gd name="textAreaTop" fmla="*/ 2880 h 904320"/>
            <a:gd name="textAreaBottom" fmla="*/ 901440 h 90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6"/>
                <a:pt x="0" y="151"/>
              </a:cubicBezTo>
              <a:lnTo>
                <a:pt x="0" y="21449"/>
              </a:lnTo>
              <a:cubicBezTo>
                <a:pt x="0" y="21525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520</xdr:colOff>
      <xdr:row>66</xdr:row>
      <xdr:rowOff>104760</xdr:rowOff>
    </xdr:from>
    <xdr:to>
      <xdr:col>9</xdr:col>
      <xdr:colOff>840600</xdr:colOff>
      <xdr:row>66</xdr:row>
      <xdr:rowOff>342000</xdr:rowOff>
    </xdr:to>
    <xdr:sp>
      <xdr:nvSpPr>
        <xdr:cNvPr id="7" name="Left Bracket 1"/>
        <xdr:cNvSpPr/>
      </xdr:nvSpPr>
      <xdr:spPr>
        <a:xfrm flipH="1">
          <a:off x="11967120" y="24288840"/>
          <a:ext cx="127080" cy="237240"/>
        </a:xfrm>
        <a:custGeom>
          <a:avLst/>
          <a:gdLst>
            <a:gd name="textAreaLeft" fmla="*/ 37080 w 127080"/>
            <a:gd name="textAreaRight" fmla="*/ 127080 w 127080"/>
            <a:gd name="textAreaTop" fmla="*/ 720 h 237240"/>
            <a:gd name="textAreaBottom" fmla="*/ 236520 h 23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6"/>
                <a:pt x="0" y="151"/>
              </a:cubicBezTo>
              <a:lnTo>
                <a:pt x="0" y="21449"/>
              </a:lnTo>
              <a:cubicBezTo>
                <a:pt x="0" y="21525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57</xdr:row>
      <xdr:rowOff>246960</xdr:rowOff>
    </xdr:from>
    <xdr:to>
      <xdr:col>14</xdr:col>
      <xdr:colOff>252360</xdr:colOff>
      <xdr:row>57</xdr:row>
      <xdr:rowOff>400320</xdr:rowOff>
    </xdr:to>
    <xdr:sp>
      <xdr:nvSpPr>
        <xdr:cNvPr id="8" name="Left Bracket 1"/>
        <xdr:cNvSpPr/>
      </xdr:nvSpPr>
      <xdr:spPr>
        <a:xfrm flipH="1">
          <a:off x="15221160" y="21097080"/>
          <a:ext cx="107280" cy="153360"/>
        </a:xfrm>
        <a:custGeom>
          <a:avLst/>
          <a:gdLst>
            <a:gd name="textAreaLeft" fmla="*/ 31320 w 107280"/>
            <a:gd name="textAreaRight" fmla="*/ 107640 w 107280"/>
            <a:gd name="textAreaTop" fmla="*/ 360 h 153360"/>
            <a:gd name="textAreaBottom" fmla="*/ 153000 h 15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0"/>
                <a:pt x="0" y="140"/>
              </a:cubicBezTo>
              <a:lnTo>
                <a:pt x="0" y="21460"/>
              </a:lnTo>
              <a:cubicBezTo>
                <a:pt x="0" y="21530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440</xdr:colOff>
      <xdr:row>57</xdr:row>
      <xdr:rowOff>323640</xdr:rowOff>
    </xdr:from>
    <xdr:to>
      <xdr:col>10</xdr:col>
      <xdr:colOff>124200</xdr:colOff>
      <xdr:row>57</xdr:row>
      <xdr:rowOff>400320</xdr:rowOff>
    </xdr:to>
    <xdr:sp>
      <xdr:nvSpPr>
        <xdr:cNvPr id="9" name="Left Bracket 1"/>
        <xdr:cNvSpPr/>
      </xdr:nvSpPr>
      <xdr:spPr>
        <a:xfrm flipH="1">
          <a:off x="12633480" y="21173760"/>
          <a:ext cx="86760" cy="76680"/>
        </a:xfrm>
        <a:custGeom>
          <a:avLst/>
          <a:gdLst>
            <a:gd name="textAreaLeft" fmla="*/ 25560 w 86760"/>
            <a:gd name="textAreaRight" fmla="*/ 87120 w 86760"/>
            <a:gd name="textAreaTop" fmla="*/ 0 h 76680"/>
            <a:gd name="textAreaBottom" fmla="*/ 76680 h 7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64"/>
                <a:pt x="0" y="127"/>
              </a:cubicBezTo>
              <a:lnTo>
                <a:pt x="0" y="21473"/>
              </a:lnTo>
              <a:cubicBezTo>
                <a:pt x="0" y="21537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00</xdr:colOff>
      <xdr:row>63</xdr:row>
      <xdr:rowOff>313920</xdr:rowOff>
    </xdr:from>
    <xdr:to>
      <xdr:col>11</xdr:col>
      <xdr:colOff>154440</xdr:colOff>
      <xdr:row>66</xdr:row>
      <xdr:rowOff>162360</xdr:rowOff>
    </xdr:to>
    <xdr:sp>
      <xdr:nvSpPr>
        <xdr:cNvPr id="10" name="Left Bracket 1"/>
        <xdr:cNvSpPr/>
      </xdr:nvSpPr>
      <xdr:spPr>
        <a:xfrm flipH="1">
          <a:off x="12826440" y="23440680"/>
          <a:ext cx="125640" cy="905760"/>
        </a:xfrm>
        <a:custGeom>
          <a:avLst/>
          <a:gdLst>
            <a:gd name="textAreaLeft" fmla="*/ 36360 w 125640"/>
            <a:gd name="textAreaRight" fmla="*/ 125640 w 125640"/>
            <a:gd name="textAreaTop" fmla="*/ 2880 h 905760"/>
            <a:gd name="textAreaBottom" fmla="*/ 902880 h 90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5"/>
                <a:pt x="0" y="149"/>
              </a:cubicBezTo>
              <a:lnTo>
                <a:pt x="0" y="21451"/>
              </a:lnTo>
              <a:cubicBezTo>
                <a:pt x="0" y="21526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5040</xdr:colOff>
      <xdr:row>56</xdr:row>
      <xdr:rowOff>95400</xdr:rowOff>
    </xdr:from>
    <xdr:to>
      <xdr:col>10</xdr:col>
      <xdr:colOff>173160</xdr:colOff>
      <xdr:row>57</xdr:row>
      <xdr:rowOff>95400</xdr:rowOff>
    </xdr:to>
    <xdr:sp>
      <xdr:nvSpPr>
        <xdr:cNvPr id="11" name="Left Bracket 1"/>
        <xdr:cNvSpPr/>
      </xdr:nvSpPr>
      <xdr:spPr>
        <a:xfrm>
          <a:off x="12518640" y="20545560"/>
          <a:ext cx="250560" cy="399960"/>
        </a:xfrm>
        <a:custGeom>
          <a:avLst/>
          <a:gdLst>
            <a:gd name="textAreaLeft" fmla="*/ 73440 w 250560"/>
            <a:gd name="textAreaRight" fmla="*/ 250560 w 250560"/>
            <a:gd name="textAreaTop" fmla="*/ 2160 h 399960"/>
            <a:gd name="textAreaBottom" fmla="*/ 39780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34"/>
                <a:pt x="0" y="267"/>
              </a:cubicBezTo>
              <a:lnTo>
                <a:pt x="0" y="21333"/>
              </a:lnTo>
              <a:cubicBezTo>
                <a:pt x="0" y="21467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</xdr:colOff>
      <xdr:row>26</xdr:row>
      <xdr:rowOff>114120</xdr:rowOff>
    </xdr:from>
    <xdr:to>
      <xdr:col>9</xdr:col>
      <xdr:colOff>155880</xdr:colOff>
      <xdr:row>28</xdr:row>
      <xdr:rowOff>18720</xdr:rowOff>
    </xdr:to>
    <xdr:sp>
      <xdr:nvSpPr>
        <xdr:cNvPr id="12" name="Left Bracket 1"/>
        <xdr:cNvSpPr/>
      </xdr:nvSpPr>
      <xdr:spPr>
        <a:xfrm flipH="1">
          <a:off x="10869120" y="9781920"/>
          <a:ext cx="126720" cy="704880"/>
        </a:xfrm>
        <a:custGeom>
          <a:avLst/>
          <a:gdLst>
            <a:gd name="textAreaLeft" fmla="*/ 37080 w 126720"/>
            <a:gd name="textAreaRight" fmla="*/ 127080 w 126720"/>
            <a:gd name="textAreaTop" fmla="*/ 2160 h 704880"/>
            <a:gd name="textAreaBottom" fmla="*/ 702720 h 70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5"/>
                <a:pt x="0" y="149"/>
              </a:cubicBezTo>
              <a:lnTo>
                <a:pt x="0" y="21451"/>
              </a:lnTo>
              <a:cubicBezTo>
                <a:pt x="0" y="21526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1920</xdr:colOff>
      <xdr:row>11</xdr:row>
      <xdr:rowOff>332640</xdr:rowOff>
    </xdr:from>
    <xdr:to>
      <xdr:col>12</xdr:col>
      <xdr:colOff>551880</xdr:colOff>
      <xdr:row>12</xdr:row>
      <xdr:rowOff>190440</xdr:rowOff>
    </xdr:to>
    <xdr:sp>
      <xdr:nvSpPr>
        <xdr:cNvPr id="13" name="Left Bracket 3"/>
        <xdr:cNvSpPr/>
      </xdr:nvSpPr>
      <xdr:spPr>
        <a:xfrm>
          <a:off x="14034240" y="2961720"/>
          <a:ext cx="39960" cy="267120"/>
        </a:xfrm>
        <a:custGeom>
          <a:avLst/>
          <a:gdLst>
            <a:gd name="textAreaLeft" fmla="*/ 11520 w 39960"/>
            <a:gd name="textAreaRight" fmla="*/ 40320 w 39960"/>
            <a:gd name="textAreaTop" fmla="*/ 1080 h 267120"/>
            <a:gd name="textAreaBottom" fmla="*/ 26604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8"/>
                <a:pt x="0" y="175"/>
              </a:cubicBezTo>
              <a:lnTo>
                <a:pt x="0" y="21425"/>
              </a:lnTo>
              <a:cubicBezTo>
                <a:pt x="0" y="21513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2120</xdr:colOff>
      <xdr:row>13</xdr:row>
      <xdr:rowOff>142200</xdr:rowOff>
    </xdr:from>
    <xdr:to>
      <xdr:col>10</xdr:col>
      <xdr:colOff>300600</xdr:colOff>
      <xdr:row>13</xdr:row>
      <xdr:rowOff>238320</xdr:rowOff>
    </xdr:to>
    <xdr:sp>
      <xdr:nvSpPr>
        <xdr:cNvPr id="14" name="Left Bracket 4"/>
        <xdr:cNvSpPr/>
      </xdr:nvSpPr>
      <xdr:spPr>
        <a:xfrm flipH="1">
          <a:off x="12499200" y="3590280"/>
          <a:ext cx="78480" cy="96120"/>
        </a:xfrm>
        <a:custGeom>
          <a:avLst/>
          <a:gdLst>
            <a:gd name="textAreaLeft" fmla="*/ 23400 w 78480"/>
            <a:gd name="textAreaRight" fmla="*/ 79200 w 78480"/>
            <a:gd name="textAreaTop" fmla="*/ 360 h 96120"/>
            <a:gd name="textAreaBottom" fmla="*/ 95760 h 9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8"/>
                <a:pt x="0" y="175"/>
              </a:cubicBezTo>
              <a:lnTo>
                <a:pt x="0" y="21425"/>
              </a:lnTo>
              <a:cubicBezTo>
                <a:pt x="0" y="21513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11320</xdr:colOff>
      <xdr:row>24</xdr:row>
      <xdr:rowOff>48240</xdr:rowOff>
    </xdr:from>
    <xdr:to>
      <xdr:col>9</xdr:col>
      <xdr:colOff>1160280</xdr:colOff>
      <xdr:row>24</xdr:row>
      <xdr:rowOff>352440</xdr:rowOff>
    </xdr:to>
    <xdr:sp>
      <xdr:nvSpPr>
        <xdr:cNvPr id="15" name="Left Bracket 5"/>
        <xdr:cNvSpPr/>
      </xdr:nvSpPr>
      <xdr:spPr>
        <a:xfrm>
          <a:off x="12190680" y="7611120"/>
          <a:ext cx="48960" cy="304200"/>
        </a:xfrm>
        <a:custGeom>
          <a:avLst/>
          <a:gdLst>
            <a:gd name="textAreaLeft" fmla="*/ 14400 w 48960"/>
            <a:gd name="textAreaRight" fmla="*/ 49320 w 48960"/>
            <a:gd name="textAreaTop" fmla="*/ 1080 h 304200"/>
            <a:gd name="textAreaBottom" fmla="*/ 303120 h 304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8"/>
                <a:pt x="0" y="175"/>
              </a:cubicBezTo>
              <a:lnTo>
                <a:pt x="0" y="21425"/>
              </a:lnTo>
              <a:cubicBezTo>
                <a:pt x="0" y="21513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0" workbookViewId="0">
      <selection pane="topLeft" activeCell="L61" activeCellId="0" sqref="L61"/>
    </sheetView>
  </sheetViews>
  <sheetFormatPr defaultColWidth="10.0625" defaultRowHeight="12.75" zeroHeight="false" outlineLevelRow="0" outlineLevelCol="0"/>
  <cols>
    <col collapsed="false" customWidth="true" hidden="true" outlineLevel="0" max="1" min="1" style="1" width="10.75"/>
    <col collapsed="false" customWidth="true" hidden="false" outlineLevel="0" max="2" min="2" style="2" width="49.2"/>
    <col collapsed="false" customWidth="true" hidden="false" outlineLevel="0" max="3" min="3" style="2" width="4.45"/>
    <col collapsed="false" customWidth="true" hidden="false" outlineLevel="0" max="4" min="4" style="3" width="11.66"/>
    <col collapsed="false" customWidth="true" hidden="false" outlineLevel="0" max="6" min="5" style="3" width="10.17"/>
    <col collapsed="false" customWidth="true" hidden="false" outlineLevel="0" max="7" min="7" style="4" width="25.29"/>
    <col collapsed="false" customWidth="true" hidden="false" outlineLevel="0" max="8" min="8" style="3" width="19.68"/>
    <col collapsed="false" customWidth="true" hidden="false" outlineLevel="0" max="9" min="9" style="5" width="2.63"/>
    <col collapsed="false" customWidth="true" hidden="false" outlineLevel="0" max="10" min="10" style="6" width="15.9"/>
    <col collapsed="false" customWidth="true" hidden="false" outlineLevel="0" max="11" min="11" style="4" width="2.39"/>
    <col collapsed="false" customWidth="true" hidden="false" outlineLevel="0" max="12" min="12" style="5" width="13.15"/>
    <col collapsed="false" customWidth="true" hidden="false" outlineLevel="0" max="13" min="13" style="6" width="11.09"/>
    <col collapsed="false" customWidth="true" hidden="false" outlineLevel="0" max="14" min="14" style="7" width="2.74"/>
    <col collapsed="false" customWidth="true" hidden="false" outlineLevel="0" max="15" min="15" style="5" width="13.84"/>
    <col collapsed="false" customWidth="true" hidden="false" outlineLevel="0" max="16" min="16" style="6" width="12.23"/>
    <col collapsed="false" customWidth="true" hidden="false" outlineLevel="0" max="17" min="17" style="6" width="2.96"/>
    <col collapsed="false" customWidth="true" hidden="false" outlineLevel="0" max="18" min="18" style="5" width="14.53"/>
    <col collapsed="false" customWidth="true" hidden="false" outlineLevel="0" max="19" min="19" style="5" width="9.38"/>
    <col collapsed="false" customWidth="true" hidden="false" outlineLevel="0" max="20" min="20" style="5" width="13.84"/>
    <col collapsed="false" customWidth="true" hidden="false" outlineLevel="0" max="21" min="21" style="6" width="9.83"/>
    <col collapsed="false" customWidth="true" hidden="false" outlineLevel="0" max="22" min="22" style="6" width="2.85"/>
    <col collapsed="false" customWidth="true" hidden="false" outlineLevel="0" max="23" min="23" style="5" width="16.24"/>
    <col collapsed="false" customWidth="true" hidden="false" outlineLevel="0" max="24" min="24" style="6" width="17.5"/>
    <col collapsed="false" customWidth="true" hidden="false" outlineLevel="0" max="25" min="25" style="6" width="17.84"/>
    <col collapsed="false" customWidth="true" hidden="false" outlineLevel="0" max="26" min="26" style="6" width="17.27"/>
    <col collapsed="false" customWidth="false" hidden="false" outlineLevel="0" max="28" min="27" style="6" width="10.06"/>
    <col collapsed="false" customWidth="true" hidden="false" outlineLevel="0" max="29" min="29" style="6" width="14.18"/>
    <col collapsed="false" customWidth="false" hidden="false" outlineLevel="0" max="36" min="30" style="6" width="10.06"/>
    <col collapsed="false" customWidth="true" hidden="false" outlineLevel="0" max="37" min="37" style="6" width="21.39"/>
    <col collapsed="false" customWidth="false" hidden="false" outlineLevel="0" max="38" min="38" style="6" width="10.06"/>
    <col collapsed="false" customWidth="true" hidden="false" outlineLevel="0" max="41" min="39" style="6" width="21.39"/>
    <col collapsed="false" customWidth="false" hidden="false" outlineLevel="0" max="42" min="42" style="6" width="10.06"/>
    <col collapsed="false" customWidth="true" hidden="false" outlineLevel="0" max="43" min="43" style="6" width="16.24"/>
    <col collapsed="false" customWidth="false" hidden="false" outlineLevel="0" max="46" min="44" style="6" width="10.06"/>
    <col collapsed="false" customWidth="true" hidden="false" outlineLevel="0" max="47" min="47" style="6" width="25.51"/>
    <col collapsed="false" customWidth="false" hidden="false" outlineLevel="0" max="48" min="48" style="6" width="10.06"/>
    <col collapsed="false" customWidth="true" hidden="false" outlineLevel="0" max="49" min="49" style="6" width="13.15"/>
    <col collapsed="false" customWidth="true" hidden="false" outlineLevel="0" max="50" min="50" style="6" width="1.82"/>
    <col collapsed="false" customWidth="true" hidden="false" outlineLevel="0" max="51" min="51" style="6" width="16.24"/>
    <col collapsed="false" customWidth="true" hidden="false" outlineLevel="0" max="52" min="52" style="6" width="1.82"/>
    <col collapsed="false" customWidth="true" hidden="false" outlineLevel="0" max="53" min="53" style="6" width="13.15"/>
    <col collapsed="false" customWidth="true" hidden="false" outlineLevel="0" max="55" min="54" style="6" width="12.12"/>
    <col collapsed="false" customWidth="true" hidden="false" outlineLevel="0" max="56" min="56" style="6" width="1.82"/>
    <col collapsed="false" customWidth="true" hidden="false" outlineLevel="0" max="57" min="57" style="6" width="13.15"/>
    <col collapsed="false" customWidth="false" hidden="false" outlineLevel="0" max="257" min="58" style="6" width="10.06"/>
  </cols>
  <sheetData>
    <row r="1" customFormat="false" ht="15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9"/>
      <c r="J1" s="10"/>
      <c r="K1" s="11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5.75" hidden="false" customHeight="false" outlineLevel="0" collapsed="false">
      <c r="B2" s="8"/>
      <c r="C2" s="8"/>
      <c r="D2" s="8"/>
      <c r="E2" s="8"/>
      <c r="F2" s="8"/>
      <c r="G2" s="8"/>
      <c r="H2" s="8"/>
      <c r="I2" s="9"/>
      <c r="J2" s="10"/>
      <c r="K2" s="11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17" customFormat="true" ht="15.7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  <c r="I3" s="14"/>
      <c r="J3" s="15"/>
      <c r="K3" s="1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customFormat="false" ht="15.75" hidden="false" customHeight="false" outlineLevel="0" collapsed="false">
      <c r="B4" s="18"/>
      <c r="C4" s="18"/>
      <c r="D4" s="19"/>
      <c r="E4" s="20"/>
      <c r="F4" s="20"/>
      <c r="G4" s="21" t="s">
        <v>2</v>
      </c>
      <c r="H4" s="22"/>
      <c r="I4" s="9"/>
      <c r="J4" s="10"/>
      <c r="K4" s="11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8.75" hidden="false" customHeight="true" outlineLevel="0" collapsed="false">
      <c r="B5" s="23" t="s">
        <v>3</v>
      </c>
      <c r="C5" s="24"/>
      <c r="D5" s="25" t="s">
        <v>4</v>
      </c>
      <c r="E5" s="25"/>
      <c r="F5" s="25"/>
      <c r="G5" s="26" t="s">
        <v>5</v>
      </c>
      <c r="H5" s="25" t="s">
        <v>6</v>
      </c>
      <c r="I5" s="9"/>
      <c r="J5" s="10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5.75" hidden="false" customHeight="false" outlineLevel="0" collapsed="false">
      <c r="B6" s="23"/>
      <c r="C6" s="27"/>
      <c r="D6" s="25"/>
      <c r="E6" s="25"/>
      <c r="F6" s="25"/>
      <c r="G6" s="26"/>
      <c r="H6" s="25"/>
      <c r="I6" s="28"/>
      <c r="L6" s="6"/>
      <c r="N6" s="6"/>
      <c r="O6" s="6"/>
      <c r="R6" s="6"/>
      <c r="S6" s="6"/>
      <c r="T6" s="6"/>
      <c r="W6" s="6"/>
    </row>
    <row r="7" customFormat="false" ht="12.75" hidden="false" customHeight="true" outlineLevel="0" collapsed="false">
      <c r="B7" s="23"/>
      <c r="C7" s="29"/>
      <c r="D7" s="25" t="s">
        <v>7</v>
      </c>
      <c r="E7" s="25" t="s">
        <v>8</v>
      </c>
      <c r="F7" s="25" t="s">
        <v>9</v>
      </c>
      <c r="G7" s="26"/>
      <c r="H7" s="25"/>
      <c r="I7" s="30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</row>
    <row r="8" customFormat="false" ht="48" hidden="false" customHeight="true" outlineLevel="0" collapsed="false">
      <c r="B8" s="23"/>
      <c r="C8" s="32"/>
      <c r="D8" s="25"/>
      <c r="E8" s="25"/>
      <c r="F8" s="25"/>
      <c r="G8" s="26"/>
      <c r="H8" s="25"/>
      <c r="I8" s="33"/>
      <c r="J8" s="3"/>
      <c r="K8" s="3"/>
      <c r="L8" s="34"/>
      <c r="M8" s="3"/>
      <c r="N8" s="3"/>
      <c r="O8" s="3"/>
      <c r="P8" s="3"/>
      <c r="Q8" s="3"/>
      <c r="R8" s="3"/>
      <c r="S8" s="3"/>
      <c r="T8" s="3"/>
      <c r="U8" s="4"/>
      <c r="V8" s="4"/>
      <c r="AC8" s="4"/>
    </row>
    <row r="9" s="17" customFormat="true" ht="21.75" hidden="false" customHeight="true" outlineLevel="0" collapsed="false">
      <c r="A9" s="12"/>
      <c r="B9" s="35" t="s">
        <v>10</v>
      </c>
      <c r="C9" s="36"/>
      <c r="D9" s="37" t="n">
        <v>6792.47</v>
      </c>
      <c r="E9" s="37" t="n">
        <v>3794.23</v>
      </c>
      <c r="F9" s="37" t="n">
        <f aca="false">D9+E9</f>
        <v>10586.7</v>
      </c>
      <c r="G9" s="38" t="s">
        <v>11</v>
      </c>
      <c r="H9" s="39" t="n">
        <v>8271.83</v>
      </c>
      <c r="I9" s="40"/>
      <c r="J9" s="41"/>
      <c r="K9" s="41"/>
      <c r="L9" s="42"/>
      <c r="M9" s="41"/>
      <c r="N9" s="41"/>
      <c r="O9" s="41"/>
      <c r="P9" s="41"/>
      <c r="Q9" s="41"/>
      <c r="R9" s="41"/>
      <c r="S9" s="41"/>
      <c r="T9" s="41"/>
      <c r="U9" s="43"/>
      <c r="V9" s="43"/>
      <c r="W9" s="44"/>
      <c r="AC9" s="43"/>
    </row>
    <row r="10" customFormat="false" ht="30.75" hidden="false" customHeight="true" outlineLevel="0" collapsed="false">
      <c r="B10" s="45" t="s">
        <v>12</v>
      </c>
      <c r="C10" s="46"/>
      <c r="D10" s="47" t="n">
        <v>168</v>
      </c>
      <c r="E10" s="47" t="n">
        <v>728.17</v>
      </c>
      <c r="F10" s="47" t="n">
        <f aca="false">D10+E10</f>
        <v>896.17</v>
      </c>
      <c r="G10" s="48" t="s">
        <v>13</v>
      </c>
      <c r="H10" s="49" t="n">
        <v>171.67</v>
      </c>
      <c r="I10" s="33"/>
      <c r="J10" s="3"/>
      <c r="K10" s="3"/>
      <c r="L10" s="50"/>
      <c r="M10" s="3"/>
      <c r="N10" s="3"/>
      <c r="O10" s="3"/>
      <c r="P10" s="3"/>
      <c r="Q10" s="3"/>
      <c r="R10" s="3"/>
      <c r="S10" s="3"/>
      <c r="T10" s="3"/>
      <c r="U10" s="4"/>
      <c r="V10" s="4"/>
      <c r="AC10" s="4"/>
    </row>
    <row r="11" s="15" customFormat="true" ht="30.75" hidden="false" customHeight="true" outlineLevel="0" collapsed="false">
      <c r="A11" s="51"/>
      <c r="B11" s="35" t="s">
        <v>14</v>
      </c>
      <c r="C11" s="36"/>
      <c r="D11" s="37" t="n">
        <v>1233.84</v>
      </c>
      <c r="E11" s="37" t="n">
        <v>4003.09</v>
      </c>
      <c r="F11" s="37" t="n">
        <f aca="false">D11+E11</f>
        <v>5236.93</v>
      </c>
      <c r="G11" s="38" t="s">
        <v>13</v>
      </c>
      <c r="H11" s="52" t="n">
        <v>1233.84</v>
      </c>
      <c r="I11" s="53"/>
      <c r="J11" s="54"/>
      <c r="K11" s="55"/>
      <c r="L11" s="56"/>
      <c r="M11" s="57"/>
      <c r="N11" s="55"/>
      <c r="O11" s="58"/>
      <c r="P11" s="16"/>
      <c r="Q11" s="16"/>
      <c r="R11" s="59"/>
      <c r="S11" s="60"/>
      <c r="T11" s="59"/>
      <c r="U11" s="60"/>
      <c r="V11" s="57"/>
      <c r="W11" s="59"/>
    </row>
    <row r="12" s="15" customFormat="true" ht="30.75" hidden="false" customHeight="true" outlineLevel="0" collapsed="false">
      <c r="A12" s="51"/>
      <c r="B12" s="61" t="s">
        <v>15</v>
      </c>
      <c r="C12" s="36"/>
      <c r="D12" s="37" t="n">
        <v>1053.07</v>
      </c>
      <c r="E12" s="62" t="n">
        <v>1604.7</v>
      </c>
      <c r="F12" s="37" t="n">
        <f aca="false">D12+E12</f>
        <v>2657.77</v>
      </c>
      <c r="G12" s="38" t="s">
        <v>16</v>
      </c>
      <c r="H12" s="52" t="n">
        <v>1053.07</v>
      </c>
      <c r="I12" s="53"/>
      <c r="J12" s="54"/>
      <c r="K12" s="55"/>
      <c r="L12" s="63"/>
      <c r="M12" s="57"/>
      <c r="N12" s="55"/>
      <c r="O12" s="58"/>
      <c r="P12" s="16"/>
      <c r="Q12" s="16"/>
      <c r="R12" s="59"/>
      <c r="S12" s="60"/>
      <c r="T12" s="59"/>
      <c r="U12" s="60"/>
      <c r="V12" s="57"/>
      <c r="W12" s="59"/>
    </row>
    <row r="13" s="17" customFormat="true" ht="30.75" hidden="false" customHeight="true" outlineLevel="0" collapsed="false">
      <c r="A13" s="12"/>
      <c r="B13" s="64" t="s">
        <v>17</v>
      </c>
      <c r="C13" s="65"/>
      <c r="D13" s="37" t="n">
        <v>2967</v>
      </c>
      <c r="E13" s="62" t="n">
        <v>780.65</v>
      </c>
      <c r="F13" s="37" t="n">
        <f aca="false">D13+E13</f>
        <v>3747.65</v>
      </c>
      <c r="G13" s="65" t="s">
        <v>18</v>
      </c>
      <c r="H13" s="39" t="n">
        <v>3177.63</v>
      </c>
      <c r="I13" s="40"/>
      <c r="J13" s="41"/>
      <c r="K13" s="41"/>
      <c r="L13" s="66"/>
      <c r="M13" s="41"/>
      <c r="N13" s="41"/>
      <c r="O13" s="41"/>
      <c r="P13" s="41"/>
      <c r="Q13" s="41"/>
      <c r="R13" s="41"/>
      <c r="S13" s="41"/>
      <c r="T13" s="41"/>
      <c r="U13" s="43"/>
      <c r="V13" s="43"/>
      <c r="W13" s="44"/>
      <c r="AC13" s="43"/>
    </row>
    <row r="14" s="15" customFormat="true" ht="31.5" hidden="false" customHeight="true" outlineLevel="0" collapsed="false">
      <c r="A14" s="51"/>
      <c r="B14" s="61" t="s">
        <v>19</v>
      </c>
      <c r="C14" s="67"/>
      <c r="D14" s="37" t="n">
        <v>6223.46</v>
      </c>
      <c r="E14" s="37" t="n">
        <v>3768.52</v>
      </c>
      <c r="F14" s="37" t="n">
        <f aca="false">D14+E14</f>
        <v>9991.98</v>
      </c>
      <c r="G14" s="68" t="s">
        <v>20</v>
      </c>
      <c r="H14" s="69" t="n">
        <v>7620.29</v>
      </c>
      <c r="I14" s="53"/>
      <c r="J14" s="54"/>
      <c r="K14" s="70"/>
      <c r="L14" s="71"/>
      <c r="M14" s="70"/>
      <c r="N14" s="72"/>
      <c r="O14" s="59"/>
      <c r="R14" s="73"/>
      <c r="S14" s="74"/>
      <c r="T14" s="73"/>
      <c r="U14" s="75"/>
      <c r="W14" s="59"/>
    </row>
    <row r="15" s="15" customFormat="true" ht="31.5" hidden="false" customHeight="true" outlineLevel="0" collapsed="false">
      <c r="A15" s="51"/>
      <c r="B15" s="35" t="s">
        <v>21</v>
      </c>
      <c r="C15" s="36"/>
      <c r="D15" s="37" t="n">
        <v>2679</v>
      </c>
      <c r="E15" s="37" t="n">
        <v>1729.47</v>
      </c>
      <c r="F15" s="37" t="n">
        <f aca="false">D15+E15</f>
        <v>4408.47</v>
      </c>
      <c r="G15" s="38" t="s">
        <v>22</v>
      </c>
      <c r="H15" s="52" t="n">
        <v>3288.99</v>
      </c>
      <c r="I15" s="53"/>
      <c r="J15" s="54"/>
      <c r="K15" s="70"/>
      <c r="L15" s="76"/>
      <c r="M15" s="70"/>
      <c r="N15" s="72"/>
      <c r="O15" s="59"/>
      <c r="R15" s="73"/>
      <c r="S15" s="74"/>
      <c r="T15" s="73"/>
      <c r="U15" s="75"/>
      <c r="W15" s="59"/>
    </row>
    <row r="16" s="15" customFormat="true" ht="31.5" hidden="false" customHeight="true" outlineLevel="0" collapsed="false">
      <c r="A16" s="51"/>
      <c r="B16" s="35" t="s">
        <v>23</v>
      </c>
      <c r="C16" s="36"/>
      <c r="D16" s="62" t="n">
        <v>183.23</v>
      </c>
      <c r="E16" s="62" t="n">
        <v>70.16</v>
      </c>
      <c r="F16" s="62" t="n">
        <f aca="false">D16+E16</f>
        <v>253.39</v>
      </c>
      <c r="G16" s="38" t="s">
        <v>24</v>
      </c>
      <c r="H16" s="52" t="n">
        <v>183.23</v>
      </c>
      <c r="I16" s="53"/>
      <c r="J16" s="54"/>
      <c r="K16" s="16"/>
      <c r="L16" s="76"/>
      <c r="N16" s="72"/>
      <c r="O16" s="59"/>
      <c r="R16" s="59"/>
      <c r="S16" s="77"/>
      <c r="T16" s="59"/>
      <c r="U16" s="77"/>
      <c r="W16" s="59"/>
    </row>
    <row r="17" s="79" customFormat="true" ht="31.5" hidden="false" customHeight="true" outlineLevel="0" collapsed="false">
      <c r="A17" s="78"/>
      <c r="B17" s="35" t="s">
        <v>25</v>
      </c>
      <c r="C17" s="36"/>
      <c r="D17" s="37" t="n">
        <v>1788.85</v>
      </c>
      <c r="E17" s="62" t="n">
        <v>750.5</v>
      </c>
      <c r="F17" s="37" t="n">
        <f aca="false">D17+E17</f>
        <v>2539.35</v>
      </c>
      <c r="G17" s="38" t="s">
        <v>26</v>
      </c>
      <c r="H17" s="52" t="n">
        <v>1788.85</v>
      </c>
      <c r="I17" s="53"/>
      <c r="J17" s="53"/>
      <c r="L17" s="80"/>
      <c r="N17" s="81"/>
      <c r="O17" s="82"/>
      <c r="R17" s="82"/>
      <c r="T17" s="83"/>
      <c r="U17" s="83"/>
      <c r="W17" s="82"/>
    </row>
    <row r="18" s="85" customFormat="true" ht="31.5" hidden="false" customHeight="true" outlineLevel="0" collapsed="false">
      <c r="A18" s="84"/>
      <c r="B18" s="35" t="s">
        <v>27</v>
      </c>
      <c r="C18" s="36"/>
      <c r="D18" s="62" t="n">
        <v>175</v>
      </c>
      <c r="E18" s="62" t="n">
        <v>69.59</v>
      </c>
      <c r="F18" s="62" t="n">
        <f aca="false">D18+E18</f>
        <v>244.59</v>
      </c>
      <c r="G18" s="52" t="s">
        <v>28</v>
      </c>
      <c r="H18" s="52" t="n">
        <v>1175</v>
      </c>
      <c r="I18" s="53"/>
      <c r="J18" s="53"/>
      <c r="L18" s="86"/>
      <c r="O18" s="87"/>
      <c r="R18" s="87"/>
      <c r="S18" s="88"/>
      <c r="T18" s="87"/>
      <c r="U18" s="88"/>
      <c r="W18" s="87"/>
    </row>
    <row r="19" s="85" customFormat="true" ht="31.5" hidden="false" customHeight="true" outlineLevel="0" collapsed="false">
      <c r="A19" s="84"/>
      <c r="B19" s="35" t="s">
        <v>29</v>
      </c>
      <c r="C19" s="36"/>
      <c r="D19" s="37" t="n">
        <v>21481.41</v>
      </c>
      <c r="E19" s="37" t="n">
        <v>17655.46</v>
      </c>
      <c r="F19" s="37" t="n">
        <f aca="false">D19+E19</f>
        <v>39136.87</v>
      </c>
      <c r="G19" s="52" t="s">
        <v>30</v>
      </c>
      <c r="H19" s="52" t="n">
        <v>25840.11</v>
      </c>
      <c r="I19" s="53"/>
      <c r="J19" s="53"/>
      <c r="O19" s="87"/>
      <c r="R19" s="87"/>
      <c r="S19" s="88"/>
      <c r="T19" s="87"/>
      <c r="U19" s="88"/>
      <c r="W19" s="87"/>
    </row>
    <row r="20" s="91" customFormat="true" ht="21.75" hidden="false" customHeight="true" outlineLevel="0" collapsed="false">
      <c r="A20" s="89"/>
      <c r="B20" s="90" t="s">
        <v>31</v>
      </c>
      <c r="C20" s="90"/>
      <c r="D20" s="90"/>
      <c r="E20" s="90"/>
      <c r="F20" s="90"/>
      <c r="G20" s="90"/>
      <c r="H20" s="90"/>
      <c r="I20" s="53"/>
      <c r="J20" s="53"/>
      <c r="O20" s="92"/>
      <c r="R20" s="92"/>
      <c r="S20" s="93"/>
      <c r="T20" s="92"/>
      <c r="U20" s="93"/>
      <c r="W20" s="92"/>
    </row>
    <row r="21" s="91" customFormat="true" ht="31.5" hidden="false" customHeight="true" outlineLevel="0" collapsed="false">
      <c r="A21" s="89"/>
      <c r="B21" s="35" t="s">
        <v>32</v>
      </c>
      <c r="C21" s="36"/>
      <c r="D21" s="37" t="n">
        <v>7224.34</v>
      </c>
      <c r="E21" s="37" t="n">
        <v>3618.23</v>
      </c>
      <c r="F21" s="37" t="n">
        <f aca="false">D21+E21</f>
        <v>10842.57</v>
      </c>
      <c r="G21" s="38" t="s">
        <v>11</v>
      </c>
      <c r="H21" s="52" t="n">
        <v>7224.35</v>
      </c>
      <c r="I21" s="53"/>
      <c r="J21" s="53"/>
      <c r="N21" s="94"/>
      <c r="O21" s="92"/>
      <c r="P21" s="95"/>
      <c r="R21" s="92"/>
      <c r="S21" s="93"/>
      <c r="T21" s="92"/>
      <c r="U21" s="93"/>
      <c r="W21" s="92"/>
    </row>
    <row r="22" s="91" customFormat="true" ht="31.5" hidden="false" customHeight="true" outlineLevel="0" collapsed="false">
      <c r="A22" s="89"/>
      <c r="B22" s="35" t="s">
        <v>33</v>
      </c>
      <c r="C22" s="36"/>
      <c r="D22" s="37" t="n">
        <v>5648.6</v>
      </c>
      <c r="E22" s="37" t="n">
        <v>3545.53</v>
      </c>
      <c r="F22" s="37" t="n">
        <f aca="false">D22+E22</f>
        <v>9194.13</v>
      </c>
      <c r="G22" s="38" t="s">
        <v>34</v>
      </c>
      <c r="H22" s="52" t="n">
        <v>6221</v>
      </c>
      <c r="I22" s="53"/>
      <c r="J22" s="53"/>
      <c r="N22" s="94"/>
      <c r="O22" s="92"/>
      <c r="P22" s="95"/>
      <c r="R22" s="92"/>
      <c r="S22" s="93"/>
      <c r="T22" s="92"/>
      <c r="U22" s="93"/>
      <c r="W22" s="92"/>
    </row>
    <row r="23" s="17" customFormat="true" ht="28.5" hidden="false" customHeight="true" outlineLevel="0" collapsed="false">
      <c r="A23" s="12"/>
      <c r="B23" s="96" t="s">
        <v>35</v>
      </c>
      <c r="C23" s="97"/>
      <c r="D23" s="98" t="n">
        <v>13904.83</v>
      </c>
      <c r="E23" s="98" t="n">
        <v>10037.06</v>
      </c>
      <c r="F23" s="98" t="n">
        <f aca="false">D23+E23</f>
        <v>23941.89</v>
      </c>
      <c r="G23" s="99" t="s">
        <v>13</v>
      </c>
      <c r="H23" s="100" t="n">
        <v>14148.75</v>
      </c>
      <c r="I23" s="44"/>
      <c r="K23" s="43"/>
      <c r="L23" s="44"/>
      <c r="N23" s="101"/>
      <c r="O23" s="44"/>
      <c r="R23" s="44"/>
      <c r="S23" s="44"/>
      <c r="T23" s="44"/>
      <c r="W23" s="44"/>
    </row>
    <row r="24" s="14" customFormat="true" ht="31.5" hidden="false" customHeight="true" outlineLevel="0" collapsed="false">
      <c r="A24" s="102"/>
      <c r="B24" s="35" t="s">
        <v>36</v>
      </c>
      <c r="C24" s="36"/>
      <c r="D24" s="37" t="n">
        <v>5392.04</v>
      </c>
      <c r="E24" s="37" t="n">
        <v>3411.41</v>
      </c>
      <c r="F24" s="37" t="n">
        <f aca="false">D24+E24</f>
        <v>8803.45</v>
      </c>
      <c r="G24" s="52" t="s">
        <v>37</v>
      </c>
      <c r="H24" s="52" t="n">
        <v>5902.78</v>
      </c>
      <c r="I24" s="53"/>
      <c r="J24" s="53"/>
      <c r="K24" s="103"/>
      <c r="L24" s="104"/>
      <c r="N24" s="103"/>
      <c r="O24" s="105"/>
      <c r="P24" s="103"/>
      <c r="Q24" s="103"/>
      <c r="R24" s="106"/>
      <c r="S24" s="106"/>
      <c r="T24" s="105"/>
      <c r="U24" s="105"/>
      <c r="W24" s="106"/>
    </row>
    <row r="25" s="14" customFormat="true" ht="31.5" hidden="false" customHeight="true" outlineLevel="0" collapsed="false">
      <c r="A25" s="102"/>
      <c r="B25" s="107" t="s">
        <v>38</v>
      </c>
      <c r="C25" s="108"/>
      <c r="D25" s="109" t="n">
        <v>8289.18</v>
      </c>
      <c r="E25" s="109" t="n">
        <v>7252.8</v>
      </c>
      <c r="F25" s="109" t="n">
        <f aca="false">D25+E25</f>
        <v>15541.98</v>
      </c>
      <c r="G25" s="110" t="s">
        <v>34</v>
      </c>
      <c r="H25" s="111" t="n">
        <v>4838.58</v>
      </c>
      <c r="I25" s="53"/>
      <c r="J25" s="53"/>
      <c r="K25" s="103"/>
      <c r="L25" s="104"/>
      <c r="N25" s="112"/>
      <c r="O25" s="106"/>
      <c r="S25" s="103"/>
      <c r="W25" s="106"/>
    </row>
    <row r="26" s="14" customFormat="true" ht="31.5" hidden="false" customHeight="true" outlineLevel="0" collapsed="false">
      <c r="A26" s="102"/>
      <c r="B26" s="45" t="s">
        <v>39</v>
      </c>
      <c r="C26" s="46"/>
      <c r="D26" s="62" t="n">
        <v>348.95</v>
      </c>
      <c r="E26" s="62" t="n">
        <v>795.22</v>
      </c>
      <c r="F26" s="37" t="n">
        <f aca="false">D26+E26</f>
        <v>1144.17</v>
      </c>
      <c r="G26" s="48" t="s">
        <v>40</v>
      </c>
      <c r="H26" s="113" t="n">
        <v>424.16</v>
      </c>
      <c r="I26" s="53"/>
      <c r="J26" s="53"/>
      <c r="K26" s="103"/>
      <c r="L26" s="104"/>
      <c r="N26" s="112"/>
      <c r="O26" s="106"/>
      <c r="S26" s="103"/>
      <c r="W26" s="106"/>
    </row>
    <row r="27" s="14" customFormat="true" ht="31.5" hidden="false" customHeight="true" outlineLevel="0" collapsed="false">
      <c r="A27" s="102"/>
      <c r="B27" s="35" t="s">
        <v>41</v>
      </c>
      <c r="C27" s="36"/>
      <c r="D27" s="37" t="n">
        <v>6274.89</v>
      </c>
      <c r="E27" s="37" t="n">
        <v>2499.45</v>
      </c>
      <c r="F27" s="37" t="n">
        <f aca="false">D27+E27</f>
        <v>8774.34</v>
      </c>
      <c r="G27" s="38" t="s">
        <v>42</v>
      </c>
      <c r="H27" s="52" t="n">
        <v>8588.48</v>
      </c>
      <c r="I27" s="53"/>
      <c r="J27" s="53"/>
      <c r="K27" s="103"/>
      <c r="L27" s="106"/>
      <c r="N27" s="112"/>
      <c r="O27" s="106"/>
      <c r="S27" s="103"/>
      <c r="W27" s="106"/>
    </row>
    <row r="28" s="14" customFormat="true" ht="31.5" hidden="false" customHeight="true" outlineLevel="0" collapsed="false">
      <c r="A28" s="102"/>
      <c r="B28" s="61" t="s">
        <v>43</v>
      </c>
      <c r="C28" s="67"/>
      <c r="D28" s="114" t="n">
        <v>5050.31</v>
      </c>
      <c r="E28" s="114" t="n">
        <v>2844.04</v>
      </c>
      <c r="F28" s="114" t="n">
        <f aca="false">D28+E28</f>
        <v>7894.35</v>
      </c>
      <c r="G28" s="69" t="s">
        <v>44</v>
      </c>
      <c r="H28" s="69" t="n">
        <v>5753.67</v>
      </c>
      <c r="I28" s="53"/>
      <c r="J28" s="53"/>
      <c r="K28" s="103"/>
      <c r="L28" s="106"/>
      <c r="N28" s="112"/>
      <c r="O28" s="106"/>
      <c r="S28" s="103"/>
      <c r="W28" s="106"/>
    </row>
    <row r="29" s="118" customFormat="true" ht="31.5" hidden="false" customHeight="true" outlineLevel="0" collapsed="false">
      <c r="A29" s="115"/>
      <c r="B29" s="45" t="s">
        <v>45</v>
      </c>
      <c r="C29" s="46"/>
      <c r="D29" s="116" t="n">
        <v>4867</v>
      </c>
      <c r="E29" s="116" t="n">
        <v>3020.35</v>
      </c>
      <c r="F29" s="116" t="n">
        <f aca="false">D29+E29</f>
        <v>7887.35</v>
      </c>
      <c r="G29" s="48" t="s">
        <v>46</v>
      </c>
      <c r="H29" s="113" t="n">
        <v>4867</v>
      </c>
      <c r="I29" s="117"/>
      <c r="J29" s="117"/>
      <c r="N29" s="119"/>
      <c r="O29" s="120"/>
      <c r="R29" s="120"/>
      <c r="S29" s="121"/>
      <c r="T29" s="120"/>
      <c r="U29" s="121"/>
      <c r="W29" s="120"/>
    </row>
    <row r="30" s="127" customFormat="true" ht="31.5" hidden="false" customHeight="true" outlineLevel="0" collapsed="false">
      <c r="A30" s="122"/>
      <c r="B30" s="123" t="s">
        <v>47</v>
      </c>
      <c r="C30" s="124"/>
      <c r="D30" s="116" t="s">
        <v>48</v>
      </c>
      <c r="E30" s="116" t="s">
        <v>48</v>
      </c>
      <c r="F30" s="116" t="s">
        <v>48</v>
      </c>
      <c r="G30" s="125" t="s">
        <v>48</v>
      </c>
      <c r="H30" s="125" t="s">
        <v>48</v>
      </c>
      <c r="I30" s="126"/>
      <c r="J30" s="126"/>
      <c r="N30" s="128"/>
      <c r="O30" s="129"/>
      <c r="R30" s="129"/>
      <c r="S30" s="130"/>
      <c r="T30" s="129"/>
      <c r="U30" s="130"/>
      <c r="W30" s="129"/>
    </row>
    <row r="31" s="118" customFormat="true" ht="24.75" hidden="false" customHeight="true" outlineLevel="0" collapsed="false">
      <c r="A31" s="115"/>
      <c r="B31" s="45" t="s">
        <v>49</v>
      </c>
      <c r="C31" s="46"/>
      <c r="D31" s="131" t="n">
        <v>54008.53</v>
      </c>
      <c r="E31" s="132" t="n">
        <v>1120.87</v>
      </c>
      <c r="F31" s="131" t="n">
        <f aca="false">D31+E31</f>
        <v>55129.4</v>
      </c>
      <c r="G31" s="52" t="s">
        <v>11</v>
      </c>
      <c r="H31" s="113" t="n">
        <v>70151.9</v>
      </c>
      <c r="I31" s="117"/>
      <c r="J31" s="117"/>
      <c r="N31" s="119"/>
      <c r="O31" s="120"/>
      <c r="R31" s="120"/>
      <c r="S31" s="121"/>
      <c r="T31" s="120"/>
      <c r="U31" s="121"/>
      <c r="W31" s="120"/>
    </row>
    <row r="32" s="118" customFormat="true" ht="24" hidden="false" customHeight="true" outlineLevel="0" collapsed="false">
      <c r="A32" s="115"/>
      <c r="B32" s="90" t="s">
        <v>31</v>
      </c>
      <c r="C32" s="90"/>
      <c r="D32" s="90"/>
      <c r="E32" s="90"/>
      <c r="F32" s="90"/>
      <c r="G32" s="90"/>
      <c r="H32" s="90"/>
      <c r="I32" s="117"/>
      <c r="J32" s="117"/>
      <c r="L32" s="133"/>
      <c r="N32" s="119"/>
      <c r="O32" s="120"/>
      <c r="R32" s="120"/>
      <c r="S32" s="121"/>
      <c r="T32" s="120"/>
      <c r="U32" s="121"/>
      <c r="W32" s="120"/>
    </row>
    <row r="33" s="85" customFormat="true" ht="31.5" hidden="false" customHeight="true" outlineLevel="0" collapsed="false">
      <c r="A33" s="84"/>
      <c r="B33" s="35" t="s">
        <v>50</v>
      </c>
      <c r="C33" s="134"/>
      <c r="D33" s="37" t="n">
        <v>10627.38</v>
      </c>
      <c r="E33" s="37" t="n">
        <v>6665.3</v>
      </c>
      <c r="F33" s="37" t="n">
        <f aca="false">D33+E33</f>
        <v>17292.68</v>
      </c>
      <c r="G33" s="38" t="s">
        <v>20</v>
      </c>
      <c r="H33" s="52" t="n">
        <v>14817.44</v>
      </c>
      <c r="I33" s="53"/>
      <c r="J33" s="53"/>
      <c r="L33" s="135"/>
      <c r="O33" s="87"/>
      <c r="R33" s="87"/>
      <c r="S33" s="88"/>
      <c r="T33" s="87"/>
      <c r="U33" s="88"/>
      <c r="W33" s="87"/>
    </row>
    <row r="34" s="85" customFormat="true" ht="31.5" hidden="false" customHeight="true" outlineLevel="0" collapsed="false">
      <c r="A34" s="84"/>
      <c r="B34" s="35" t="s">
        <v>51</v>
      </c>
      <c r="C34" s="36"/>
      <c r="D34" s="62" t="n">
        <v>487.68</v>
      </c>
      <c r="E34" s="62" t="n">
        <v>1020.78</v>
      </c>
      <c r="F34" s="37" t="n">
        <f aca="false">D34+E34</f>
        <v>1508.46</v>
      </c>
      <c r="G34" s="38" t="s">
        <v>13</v>
      </c>
      <c r="H34" s="52" t="n">
        <v>487.68</v>
      </c>
      <c r="I34" s="53"/>
      <c r="J34" s="53"/>
      <c r="L34" s="135"/>
      <c r="O34" s="87"/>
      <c r="R34" s="87"/>
      <c r="S34" s="88"/>
      <c r="T34" s="87"/>
      <c r="U34" s="88"/>
      <c r="W34" s="87"/>
    </row>
    <row r="35" s="118" customFormat="true" ht="31.5" hidden="false" customHeight="true" outlineLevel="0" collapsed="false">
      <c r="A35" s="115"/>
      <c r="B35" s="45" t="s">
        <v>52</v>
      </c>
      <c r="C35" s="46"/>
      <c r="D35" s="47" t="n">
        <v>213.18</v>
      </c>
      <c r="E35" s="47" t="n">
        <v>222.97</v>
      </c>
      <c r="F35" s="47" t="n">
        <f aca="false">D35+E35</f>
        <v>436.15</v>
      </c>
      <c r="G35" s="113" t="s">
        <v>53</v>
      </c>
      <c r="H35" s="113" t="n">
        <v>213.18</v>
      </c>
      <c r="I35" s="117"/>
      <c r="J35" s="117"/>
      <c r="L35" s="133"/>
      <c r="O35" s="120"/>
      <c r="R35" s="120"/>
      <c r="S35" s="121"/>
      <c r="T35" s="120"/>
      <c r="U35" s="121"/>
      <c r="W35" s="120"/>
    </row>
    <row r="36" s="118" customFormat="true" ht="31.5" hidden="false" customHeight="true" outlineLevel="0" collapsed="false">
      <c r="A36" s="115"/>
      <c r="B36" s="136" t="s">
        <v>54</v>
      </c>
      <c r="C36" s="137"/>
      <c r="D36" s="62" t="n">
        <v>451.81</v>
      </c>
      <c r="E36" s="37" t="n">
        <v>1442.5</v>
      </c>
      <c r="F36" s="37" t="n">
        <f aca="false">D36+E36</f>
        <v>1894.31</v>
      </c>
      <c r="G36" s="138" t="s">
        <v>55</v>
      </c>
      <c r="H36" s="139" t="n">
        <v>485.11</v>
      </c>
      <c r="I36" s="117"/>
      <c r="J36" s="117"/>
      <c r="L36" s="133"/>
      <c r="N36" s="119"/>
      <c r="O36" s="120"/>
      <c r="P36" s="120"/>
      <c r="R36" s="120"/>
      <c r="S36" s="121"/>
      <c r="T36" s="120"/>
      <c r="U36" s="121"/>
      <c r="W36" s="120"/>
    </row>
    <row r="37" s="147" customFormat="true" ht="31.5" hidden="false" customHeight="true" outlineLevel="0" collapsed="false">
      <c r="A37" s="140"/>
      <c r="B37" s="35" t="s">
        <v>56</v>
      </c>
      <c r="C37" s="36"/>
      <c r="D37" s="37" t="n">
        <v>4538.44</v>
      </c>
      <c r="E37" s="37" t="n">
        <v>2589.6</v>
      </c>
      <c r="F37" s="37" t="n">
        <f aca="false">D37+E37</f>
        <v>7128.04</v>
      </c>
      <c r="G37" s="113" t="s">
        <v>42</v>
      </c>
      <c r="H37" s="52" t="n">
        <v>5279.04</v>
      </c>
      <c r="I37" s="141"/>
      <c r="J37" s="142"/>
      <c r="K37" s="143"/>
      <c r="L37" s="144"/>
      <c r="M37" s="143"/>
      <c r="N37" s="143"/>
      <c r="O37" s="143"/>
      <c r="P37" s="143"/>
      <c r="Q37" s="143"/>
      <c r="R37" s="143"/>
      <c r="S37" s="143"/>
      <c r="T37" s="143"/>
      <c r="U37" s="145"/>
      <c r="V37" s="145"/>
      <c r="W37" s="146"/>
    </row>
    <row r="38" s="152" customFormat="true" ht="31.5" hidden="false" customHeight="true" outlineLevel="0" collapsed="false">
      <c r="A38" s="148"/>
      <c r="B38" s="35" t="s">
        <v>57</v>
      </c>
      <c r="C38" s="36"/>
      <c r="D38" s="37" t="n">
        <v>2348.75</v>
      </c>
      <c r="E38" s="37" t="n">
        <v>2555.66</v>
      </c>
      <c r="F38" s="37" t="n">
        <f aca="false">D38+E38</f>
        <v>4904.41</v>
      </c>
      <c r="G38" s="38" t="s">
        <v>58</v>
      </c>
      <c r="H38" s="52" t="n">
        <v>2348.75</v>
      </c>
      <c r="I38" s="149"/>
      <c r="J38" s="149"/>
      <c r="K38" s="150"/>
      <c r="L38" s="151"/>
      <c r="N38" s="150"/>
      <c r="O38" s="153"/>
      <c r="P38" s="150"/>
      <c r="Q38" s="150"/>
      <c r="R38" s="154"/>
      <c r="S38" s="153"/>
      <c r="U38" s="153"/>
      <c r="W38" s="154"/>
    </row>
    <row r="39" s="152" customFormat="true" ht="31.5" hidden="false" customHeight="true" outlineLevel="0" collapsed="false">
      <c r="A39" s="148"/>
      <c r="B39" s="45" t="s">
        <v>59</v>
      </c>
      <c r="C39" s="46"/>
      <c r="D39" s="62" t="n">
        <v>447.68</v>
      </c>
      <c r="E39" s="37" t="n">
        <v>1095.19</v>
      </c>
      <c r="F39" s="37" t="n">
        <f aca="false">D39+E39</f>
        <v>1542.87</v>
      </c>
      <c r="G39" s="48" t="s">
        <v>26</v>
      </c>
      <c r="H39" s="113" t="n">
        <v>741.96</v>
      </c>
      <c r="I39" s="149"/>
      <c r="J39" s="149"/>
      <c r="K39" s="150"/>
      <c r="L39" s="155"/>
      <c r="N39" s="150"/>
      <c r="O39" s="153"/>
      <c r="P39" s="150"/>
      <c r="Q39" s="150"/>
      <c r="R39" s="154"/>
      <c r="T39" s="153"/>
      <c r="U39" s="153"/>
      <c r="W39" s="154"/>
    </row>
    <row r="40" s="159" customFormat="true" ht="31.5" hidden="false" customHeight="true" outlineLevel="0" collapsed="false">
      <c r="A40" s="156"/>
      <c r="B40" s="35" t="s">
        <v>60</v>
      </c>
      <c r="C40" s="36"/>
      <c r="D40" s="37" t="n">
        <v>27961.37</v>
      </c>
      <c r="E40" s="37" t="n">
        <v>55948.11</v>
      </c>
      <c r="F40" s="37" t="n">
        <f aca="false">D40+E40</f>
        <v>83909.48</v>
      </c>
      <c r="G40" s="38" t="s">
        <v>61</v>
      </c>
      <c r="H40" s="52" t="n">
        <v>27961.37</v>
      </c>
      <c r="I40" s="141"/>
      <c r="J40" s="141"/>
      <c r="K40" s="157"/>
      <c r="L40" s="158"/>
      <c r="N40" s="157"/>
      <c r="O40" s="160"/>
      <c r="P40" s="157"/>
      <c r="Q40" s="157"/>
      <c r="R40" s="161"/>
      <c r="T40" s="160"/>
      <c r="U40" s="160"/>
      <c r="W40" s="161"/>
    </row>
    <row r="41" s="159" customFormat="true" ht="31.5" hidden="false" customHeight="true" outlineLevel="0" collapsed="false">
      <c r="A41" s="156"/>
      <c r="B41" s="45" t="s">
        <v>62</v>
      </c>
      <c r="C41" s="46"/>
      <c r="D41" s="62" t="n">
        <v>356.13</v>
      </c>
      <c r="E41" s="62" t="n">
        <v>615.55</v>
      </c>
      <c r="F41" s="62" t="n">
        <f aca="false">D41+E41</f>
        <v>971.68</v>
      </c>
      <c r="G41" s="48" t="s">
        <v>63</v>
      </c>
      <c r="H41" s="113" t="n">
        <v>401.96</v>
      </c>
      <c r="I41" s="141"/>
      <c r="J41" s="141"/>
      <c r="K41" s="157"/>
      <c r="L41" s="158"/>
      <c r="N41" s="157"/>
      <c r="O41" s="160"/>
      <c r="P41" s="157"/>
      <c r="Q41" s="157"/>
      <c r="R41" s="161"/>
      <c r="T41" s="160"/>
      <c r="U41" s="160"/>
      <c r="W41" s="161"/>
    </row>
    <row r="42" s="164" customFormat="true" ht="21.75" hidden="false" customHeight="true" outlineLevel="0" collapsed="false">
      <c r="A42" s="162"/>
      <c r="B42" s="163" t="s">
        <v>31</v>
      </c>
      <c r="C42" s="163"/>
      <c r="D42" s="163"/>
      <c r="E42" s="163"/>
      <c r="F42" s="163"/>
      <c r="G42" s="163"/>
      <c r="H42" s="163"/>
      <c r="I42" s="141"/>
      <c r="J42" s="142"/>
      <c r="L42" s="165"/>
      <c r="N42" s="166"/>
      <c r="O42" s="167"/>
      <c r="P42" s="168"/>
      <c r="Q42" s="169"/>
      <c r="R42" s="167"/>
      <c r="S42" s="169"/>
      <c r="T42" s="167"/>
      <c r="U42" s="167"/>
      <c r="W42" s="167"/>
    </row>
    <row r="43" s="85" customFormat="true" ht="31.5" hidden="false" customHeight="true" outlineLevel="0" collapsed="false">
      <c r="A43" s="84"/>
      <c r="B43" s="61" t="s">
        <v>64</v>
      </c>
      <c r="C43" s="67"/>
      <c r="D43" s="62" t="n">
        <v>38.18</v>
      </c>
      <c r="E43" s="62" t="n">
        <v>191.7</v>
      </c>
      <c r="F43" s="62" t="n">
        <f aca="false">D43+E43</f>
        <v>229.88</v>
      </c>
      <c r="G43" s="68" t="s">
        <v>55</v>
      </c>
      <c r="H43" s="69" t="n">
        <v>49</v>
      </c>
      <c r="I43" s="53"/>
      <c r="J43" s="53"/>
      <c r="L43" s="135"/>
      <c r="N43" s="86"/>
      <c r="O43" s="87"/>
      <c r="P43" s="170"/>
      <c r="Q43" s="88"/>
      <c r="R43" s="87"/>
      <c r="S43" s="88"/>
      <c r="T43" s="87"/>
      <c r="U43" s="87"/>
      <c r="W43" s="87"/>
    </row>
    <row r="44" s="127" customFormat="true" ht="31.5" hidden="false" customHeight="true" outlineLevel="0" collapsed="false">
      <c r="A44" s="122"/>
      <c r="B44" s="123" t="s">
        <v>65</v>
      </c>
      <c r="C44" s="124"/>
      <c r="D44" s="116" t="n">
        <v>5285.7</v>
      </c>
      <c r="E44" s="116" t="n">
        <v>4415.34</v>
      </c>
      <c r="F44" s="116" t="n">
        <f aca="false">D44+E44</f>
        <v>9701.04</v>
      </c>
      <c r="G44" s="171" t="s">
        <v>13</v>
      </c>
      <c r="H44" s="125" t="n">
        <v>7073.01</v>
      </c>
      <c r="I44" s="126"/>
      <c r="J44" s="126"/>
      <c r="N44" s="128"/>
      <c r="O44" s="129"/>
      <c r="P44" s="172"/>
      <c r="R44" s="129"/>
      <c r="S44" s="130"/>
      <c r="T44" s="129"/>
      <c r="U44" s="130"/>
      <c r="W44" s="129"/>
    </row>
    <row r="45" s="118" customFormat="true" ht="31.5" hidden="false" customHeight="true" outlineLevel="0" collapsed="false">
      <c r="A45" s="115"/>
      <c r="B45" s="45" t="s">
        <v>66</v>
      </c>
      <c r="C45" s="46"/>
      <c r="D45" s="131" t="n">
        <v>2520.42</v>
      </c>
      <c r="E45" s="131" t="n">
        <v>1921.6</v>
      </c>
      <c r="F45" s="131" t="n">
        <f aca="false">D45+E45</f>
        <v>4442.02</v>
      </c>
      <c r="G45" s="113" t="s">
        <v>34</v>
      </c>
      <c r="H45" s="113" t="n">
        <v>3315.36</v>
      </c>
      <c r="I45" s="117"/>
      <c r="J45" s="117"/>
      <c r="L45" s="133"/>
      <c r="N45" s="119"/>
      <c r="O45" s="120"/>
      <c r="P45" s="173"/>
      <c r="Q45" s="121"/>
      <c r="R45" s="120"/>
      <c r="S45" s="121"/>
      <c r="T45" s="120"/>
      <c r="U45" s="120"/>
      <c r="W45" s="120"/>
    </row>
    <row r="46" s="85" customFormat="true" ht="31.5" hidden="false" customHeight="true" outlineLevel="0" collapsed="false">
      <c r="A46" s="84"/>
      <c r="B46" s="35" t="s">
        <v>67</v>
      </c>
      <c r="C46" s="36"/>
      <c r="D46" s="62" t="n">
        <v>217.27</v>
      </c>
      <c r="E46" s="62" t="n">
        <v>1042.05</v>
      </c>
      <c r="F46" s="62" t="n">
        <f aca="false">D46+E46</f>
        <v>1259.32</v>
      </c>
      <c r="G46" s="52" t="s">
        <v>16</v>
      </c>
      <c r="H46" s="52" t="n">
        <v>217.27</v>
      </c>
      <c r="I46" s="53"/>
      <c r="J46" s="53"/>
      <c r="L46" s="135"/>
      <c r="O46" s="87"/>
      <c r="P46" s="88"/>
      <c r="Q46" s="88"/>
      <c r="R46" s="87"/>
      <c r="S46" s="88"/>
      <c r="T46" s="87"/>
      <c r="U46" s="88"/>
      <c r="W46" s="87"/>
    </row>
    <row r="47" s="118" customFormat="true" ht="31.5" hidden="false" customHeight="true" outlineLevel="0" collapsed="false">
      <c r="A47" s="115"/>
      <c r="B47" s="45" t="s">
        <v>68</v>
      </c>
      <c r="C47" s="46"/>
      <c r="D47" s="62" t="n">
        <v>30</v>
      </c>
      <c r="E47" s="62" t="n">
        <v>131.55</v>
      </c>
      <c r="F47" s="62" t="n">
        <f aca="false">D47+E47</f>
        <v>161.55</v>
      </c>
      <c r="G47" s="48" t="s">
        <v>13</v>
      </c>
      <c r="H47" s="113" t="n">
        <v>30</v>
      </c>
      <c r="I47" s="117"/>
      <c r="J47" s="117"/>
      <c r="L47" s="133"/>
      <c r="O47" s="120"/>
      <c r="P47" s="121"/>
      <c r="Q47" s="121"/>
      <c r="R47" s="120"/>
      <c r="S47" s="121"/>
      <c r="T47" s="120"/>
      <c r="U47" s="121"/>
      <c r="W47" s="120"/>
    </row>
    <row r="48" s="85" customFormat="true" ht="31.5" hidden="false" customHeight="true" outlineLevel="0" collapsed="false">
      <c r="A48" s="84"/>
      <c r="B48" s="35" t="s">
        <v>69</v>
      </c>
      <c r="C48" s="134"/>
      <c r="D48" s="37" t="n">
        <v>1003.92</v>
      </c>
      <c r="E48" s="62" t="n">
        <v>577.76</v>
      </c>
      <c r="F48" s="37" t="n">
        <f aca="false">D48+E48</f>
        <v>1581.68</v>
      </c>
      <c r="G48" s="52" t="s">
        <v>13</v>
      </c>
      <c r="H48" s="52" t="n">
        <v>1003.92</v>
      </c>
      <c r="I48" s="53"/>
      <c r="J48" s="53"/>
      <c r="L48" s="135"/>
      <c r="O48" s="87"/>
      <c r="P48" s="88"/>
      <c r="Q48" s="88"/>
      <c r="R48" s="87"/>
      <c r="S48" s="88"/>
      <c r="T48" s="87"/>
      <c r="U48" s="88"/>
      <c r="W48" s="87"/>
    </row>
    <row r="49" s="118" customFormat="true" ht="31.5" hidden="false" customHeight="true" outlineLevel="0" collapsed="false">
      <c r="A49" s="115"/>
      <c r="B49" s="45" t="s">
        <v>70</v>
      </c>
      <c r="C49" s="46"/>
      <c r="D49" s="62" t="n">
        <v>902.81</v>
      </c>
      <c r="E49" s="37" t="n">
        <v>1435.99</v>
      </c>
      <c r="F49" s="37" t="n">
        <f aca="false">D49+E49</f>
        <v>2338.8</v>
      </c>
      <c r="G49" s="113" t="s">
        <v>55</v>
      </c>
      <c r="H49" s="113" t="n">
        <v>902.81</v>
      </c>
      <c r="I49" s="117"/>
      <c r="J49" s="117"/>
      <c r="O49" s="120"/>
      <c r="P49" s="121"/>
      <c r="Q49" s="121"/>
      <c r="R49" s="120"/>
      <c r="S49" s="121"/>
      <c r="T49" s="120"/>
      <c r="U49" s="121"/>
      <c r="W49" s="120"/>
    </row>
    <row r="50" s="118" customFormat="true" ht="31.5" hidden="false" customHeight="true" outlineLevel="0" collapsed="false">
      <c r="A50" s="115"/>
      <c r="B50" s="45" t="s">
        <v>71</v>
      </c>
      <c r="C50" s="46"/>
      <c r="D50" s="174" t="n">
        <v>116</v>
      </c>
      <c r="E50" s="62" t="n">
        <v>450.01</v>
      </c>
      <c r="F50" s="175" t="n">
        <f aca="false">D50+E50</f>
        <v>566.01</v>
      </c>
      <c r="G50" s="113" t="s">
        <v>72</v>
      </c>
      <c r="H50" s="176" t="n">
        <v>116</v>
      </c>
      <c r="I50" s="117"/>
      <c r="J50" s="117"/>
      <c r="L50" s="133"/>
      <c r="O50" s="120"/>
      <c r="P50" s="121"/>
      <c r="Q50" s="121"/>
      <c r="R50" s="120"/>
      <c r="S50" s="121"/>
      <c r="T50" s="120"/>
      <c r="U50" s="121"/>
      <c r="W50" s="120"/>
    </row>
    <row r="51" s="118" customFormat="true" ht="21" hidden="false" customHeight="true" outlineLevel="0" collapsed="false">
      <c r="A51" s="115"/>
      <c r="B51" s="45"/>
      <c r="C51" s="46"/>
      <c r="D51" s="177" t="n">
        <v>119.72</v>
      </c>
      <c r="E51" s="62" t="n">
        <v>380.91</v>
      </c>
      <c r="F51" s="177" t="n">
        <f aca="false">D51+E51</f>
        <v>500.63</v>
      </c>
      <c r="G51" s="113" t="s">
        <v>73</v>
      </c>
      <c r="H51" s="113" t="n">
        <v>119.72</v>
      </c>
      <c r="I51" s="117"/>
      <c r="J51" s="117"/>
      <c r="O51" s="120"/>
      <c r="P51" s="121"/>
      <c r="Q51" s="121"/>
      <c r="R51" s="120"/>
      <c r="S51" s="121"/>
      <c r="T51" s="120"/>
      <c r="U51" s="121"/>
      <c r="W51" s="120"/>
    </row>
    <row r="52" s="118" customFormat="true" ht="31.5" hidden="false" customHeight="true" outlineLevel="0" collapsed="false">
      <c r="A52" s="115"/>
      <c r="B52" s="45" t="s">
        <v>74</v>
      </c>
      <c r="C52" s="137"/>
      <c r="D52" s="132" t="n">
        <v>1132</v>
      </c>
      <c r="E52" s="178" t="n">
        <v>872.94</v>
      </c>
      <c r="F52" s="131" t="n">
        <f aca="false">D52+E52</f>
        <v>2004.94</v>
      </c>
      <c r="G52" s="139" t="s">
        <v>26</v>
      </c>
      <c r="H52" s="139" t="n">
        <v>1432</v>
      </c>
      <c r="I52" s="117"/>
      <c r="J52" s="117"/>
      <c r="O52" s="120"/>
      <c r="P52" s="121"/>
      <c r="Q52" s="121"/>
      <c r="R52" s="120"/>
      <c r="S52" s="121"/>
      <c r="T52" s="120"/>
      <c r="U52" s="121"/>
      <c r="W52" s="120"/>
    </row>
    <row r="53" s="118" customFormat="true" ht="31.5" hidden="false" customHeight="true" outlineLevel="0" collapsed="false">
      <c r="A53" s="115"/>
      <c r="B53" s="163" t="s">
        <v>31</v>
      </c>
      <c r="C53" s="163"/>
      <c r="D53" s="163"/>
      <c r="E53" s="163"/>
      <c r="F53" s="163"/>
      <c r="G53" s="163"/>
      <c r="H53" s="163"/>
      <c r="I53" s="117"/>
      <c r="J53" s="117"/>
      <c r="O53" s="120"/>
      <c r="P53" s="121"/>
      <c r="Q53" s="121"/>
      <c r="R53" s="120"/>
      <c r="S53" s="121"/>
      <c r="T53" s="120"/>
      <c r="U53" s="121"/>
      <c r="W53" s="120"/>
    </row>
    <row r="54" s="118" customFormat="true" ht="31.5" hidden="false" customHeight="true" outlineLevel="0" collapsed="false">
      <c r="A54" s="115"/>
      <c r="B54" s="107" t="s">
        <v>75</v>
      </c>
      <c r="C54" s="46"/>
      <c r="D54" s="131" t="n">
        <v>2109.98</v>
      </c>
      <c r="E54" s="131" t="n">
        <v>1393.33</v>
      </c>
      <c r="F54" s="131" t="n">
        <f aca="false">D54+E54</f>
        <v>3503.31</v>
      </c>
      <c r="G54" s="113" t="s">
        <v>37</v>
      </c>
      <c r="H54" s="113" t="n">
        <v>2471.21</v>
      </c>
      <c r="I54" s="117"/>
      <c r="J54" s="117"/>
      <c r="L54" s="120"/>
      <c r="O54" s="120"/>
      <c r="P54" s="121"/>
      <c r="Q54" s="121"/>
      <c r="R54" s="120"/>
      <c r="S54" s="121"/>
      <c r="T54" s="120"/>
      <c r="U54" s="121"/>
      <c r="W54" s="120"/>
    </row>
    <row r="55" s="118" customFormat="true" ht="31.5" hidden="false" customHeight="true" outlineLevel="0" collapsed="false">
      <c r="A55" s="115"/>
      <c r="B55" s="107" t="s">
        <v>76</v>
      </c>
      <c r="C55" s="179"/>
      <c r="D55" s="62" t="n">
        <v>570.07</v>
      </c>
      <c r="E55" s="37" t="n">
        <v>1944.73</v>
      </c>
      <c r="F55" s="37" t="n">
        <f aca="false">D55+E55</f>
        <v>2514.8</v>
      </c>
      <c r="G55" s="176" t="s">
        <v>55</v>
      </c>
      <c r="H55" s="176" t="n">
        <v>1962.12</v>
      </c>
      <c r="I55" s="117"/>
      <c r="J55" s="117"/>
      <c r="N55" s="119"/>
      <c r="O55" s="120"/>
      <c r="P55" s="173"/>
      <c r="R55" s="120"/>
      <c r="S55" s="121"/>
      <c r="T55" s="120"/>
      <c r="U55" s="121"/>
      <c r="W55" s="120"/>
    </row>
    <row r="56" s="127" customFormat="true" ht="31.5" hidden="false" customHeight="true" outlineLevel="0" collapsed="false">
      <c r="A56" s="122"/>
      <c r="B56" s="123" t="s">
        <v>77</v>
      </c>
      <c r="C56" s="124"/>
      <c r="D56" s="62" t="n">
        <v>729.75</v>
      </c>
      <c r="E56" s="62" t="n">
        <v>382.87</v>
      </c>
      <c r="F56" s="62" t="n">
        <f aca="false">D56+E56</f>
        <v>1112.62</v>
      </c>
      <c r="G56" s="171" t="s">
        <v>28</v>
      </c>
      <c r="H56" s="125" t="n">
        <v>3079.83</v>
      </c>
      <c r="I56" s="126"/>
      <c r="J56" s="126"/>
      <c r="N56" s="128"/>
      <c r="O56" s="129"/>
      <c r="P56" s="172"/>
      <c r="R56" s="129"/>
      <c r="S56" s="130"/>
      <c r="T56" s="129"/>
      <c r="U56" s="130"/>
      <c r="W56" s="129"/>
    </row>
    <row r="57" s="127" customFormat="true" ht="31.5" hidden="false" customHeight="true" outlineLevel="0" collapsed="false">
      <c r="A57" s="122"/>
      <c r="B57" s="123" t="s">
        <v>78</v>
      </c>
      <c r="C57" s="124"/>
      <c r="D57" s="62" t="n">
        <v>1184</v>
      </c>
      <c r="E57" s="62" t="n">
        <v>257.69</v>
      </c>
      <c r="F57" s="62" t="n">
        <f aca="false">D57+E57</f>
        <v>1441.69</v>
      </c>
      <c r="G57" s="171" t="s">
        <v>18</v>
      </c>
      <c r="H57" s="125" t="n">
        <v>2302.87</v>
      </c>
      <c r="I57" s="126"/>
      <c r="J57" s="126"/>
      <c r="N57" s="128"/>
      <c r="O57" s="129"/>
      <c r="P57" s="172"/>
      <c r="R57" s="129"/>
      <c r="S57" s="130"/>
      <c r="T57" s="129"/>
      <c r="U57" s="130"/>
      <c r="W57" s="129"/>
    </row>
    <row r="58" s="14" customFormat="true" ht="31.5" hidden="false" customHeight="true" outlineLevel="0" collapsed="false">
      <c r="A58" s="102"/>
      <c r="B58" s="35" t="s">
        <v>79</v>
      </c>
      <c r="C58" s="36"/>
      <c r="D58" s="62" t="n">
        <v>83.7</v>
      </c>
      <c r="E58" s="62" t="n">
        <v>815.32</v>
      </c>
      <c r="F58" s="62" t="n">
        <f aca="false">D58+E58</f>
        <v>899.02</v>
      </c>
      <c r="G58" s="52" t="s">
        <v>63</v>
      </c>
      <c r="H58" s="52" t="n">
        <v>83.7</v>
      </c>
      <c r="I58" s="53"/>
      <c r="J58" s="53"/>
      <c r="K58" s="112"/>
      <c r="L58" s="112"/>
      <c r="M58" s="112"/>
      <c r="N58" s="103"/>
      <c r="O58" s="180"/>
      <c r="P58" s="180"/>
      <c r="Q58" s="106"/>
      <c r="R58" s="106"/>
      <c r="S58" s="180"/>
      <c r="T58" s="180"/>
      <c r="U58" s="106"/>
      <c r="W58" s="106"/>
    </row>
    <row r="59" s="14" customFormat="true" ht="31.5" hidden="false" customHeight="true" outlineLevel="0" collapsed="false">
      <c r="A59" s="102"/>
      <c r="B59" s="61" t="s">
        <v>80</v>
      </c>
      <c r="C59" s="67"/>
      <c r="D59" s="181" t="n">
        <v>122.07</v>
      </c>
      <c r="E59" s="181" t="n">
        <v>611.43</v>
      </c>
      <c r="F59" s="181" t="n">
        <f aca="false">D59+E59</f>
        <v>733.5</v>
      </c>
      <c r="G59" s="69" t="s">
        <v>81</v>
      </c>
      <c r="H59" s="69" t="n">
        <v>1093.91</v>
      </c>
      <c r="I59" s="53"/>
      <c r="J59" s="53"/>
      <c r="K59" s="112"/>
      <c r="L59" s="112"/>
      <c r="M59" s="112"/>
      <c r="N59" s="103"/>
      <c r="O59" s="180"/>
      <c r="P59" s="180"/>
      <c r="Q59" s="106"/>
      <c r="R59" s="106"/>
      <c r="S59" s="180"/>
      <c r="T59" s="180"/>
      <c r="U59" s="106"/>
      <c r="W59" s="106"/>
    </row>
    <row r="60" s="9" customFormat="true" ht="31.5" hidden="false" customHeight="true" outlineLevel="0" collapsed="false">
      <c r="A60" s="182"/>
      <c r="B60" s="45" t="s">
        <v>82</v>
      </c>
      <c r="C60" s="46"/>
      <c r="D60" s="132" t="n">
        <v>542.13</v>
      </c>
      <c r="E60" s="131" t="n">
        <v>1615.9</v>
      </c>
      <c r="F60" s="131" t="n">
        <f aca="false">D60+E60</f>
        <v>2158.03</v>
      </c>
      <c r="G60" s="113" t="s">
        <v>83</v>
      </c>
      <c r="H60" s="113" t="n">
        <v>924.04</v>
      </c>
      <c r="I60" s="117"/>
      <c r="J60" s="117"/>
      <c r="K60" s="183"/>
      <c r="L60" s="119"/>
      <c r="M60" s="183"/>
      <c r="N60" s="184"/>
      <c r="O60" s="185"/>
      <c r="P60" s="185"/>
      <c r="Q60" s="186"/>
      <c r="R60" s="186"/>
      <c r="S60" s="185"/>
      <c r="T60" s="185"/>
      <c r="U60" s="186"/>
      <c r="W60" s="186"/>
    </row>
    <row r="61" s="9" customFormat="true" ht="31.5" hidden="false" customHeight="true" outlineLevel="0" collapsed="false">
      <c r="A61" s="182"/>
      <c r="B61" s="45" t="s">
        <v>84</v>
      </c>
      <c r="C61" s="46"/>
      <c r="D61" s="132" t="n">
        <v>174</v>
      </c>
      <c r="E61" s="132" t="n">
        <v>869.45</v>
      </c>
      <c r="F61" s="132" t="n">
        <f aca="false">D61+E61</f>
        <v>1043.45</v>
      </c>
      <c r="G61" s="113" t="s">
        <v>85</v>
      </c>
      <c r="H61" s="113" t="n">
        <v>219.24</v>
      </c>
      <c r="I61" s="117"/>
      <c r="J61" s="117"/>
      <c r="K61" s="183"/>
      <c r="L61" s="183"/>
      <c r="M61" s="183"/>
      <c r="N61" s="184"/>
      <c r="O61" s="185"/>
      <c r="P61" s="185"/>
      <c r="Q61" s="186"/>
      <c r="R61" s="186"/>
      <c r="S61" s="185"/>
      <c r="T61" s="185"/>
      <c r="U61" s="186"/>
      <c r="W61" s="186"/>
    </row>
    <row r="62" s="9" customFormat="true" ht="28.5" hidden="false" customHeight="true" outlineLevel="0" collapsed="false">
      <c r="A62" s="182"/>
      <c r="B62" s="45" t="s">
        <v>86</v>
      </c>
      <c r="C62" s="46"/>
      <c r="D62" s="132" t="n">
        <v>175</v>
      </c>
      <c r="E62" s="113" t="n">
        <v>136.99</v>
      </c>
      <c r="F62" s="132" t="n">
        <f aca="false">D62+E62</f>
        <v>311.99</v>
      </c>
      <c r="G62" s="48" t="s">
        <v>24</v>
      </c>
      <c r="H62" s="113" t="n">
        <v>0</v>
      </c>
      <c r="I62" s="117"/>
      <c r="J62" s="117"/>
      <c r="K62" s="184"/>
      <c r="L62" s="186"/>
      <c r="N62" s="183"/>
      <c r="O62" s="186"/>
      <c r="S62" s="184"/>
      <c r="W62" s="186"/>
    </row>
    <row r="63" s="9" customFormat="true" ht="24.75" hidden="false" customHeight="true" outlineLevel="0" collapsed="false">
      <c r="A63" s="182"/>
      <c r="B63" s="45" t="s">
        <v>87</v>
      </c>
      <c r="C63" s="46"/>
      <c r="D63" s="131" t="n">
        <v>8497.06</v>
      </c>
      <c r="E63" s="131" t="n">
        <v>11968.32</v>
      </c>
      <c r="F63" s="131" t="n">
        <f aca="false">D63+E63</f>
        <v>20465.38</v>
      </c>
      <c r="G63" s="52" t="s">
        <v>40</v>
      </c>
      <c r="H63" s="113" t="n">
        <v>0</v>
      </c>
      <c r="I63" s="117"/>
      <c r="J63" s="117"/>
      <c r="O63" s="186"/>
      <c r="P63" s="185"/>
      <c r="Q63" s="185"/>
      <c r="R63" s="186"/>
      <c r="S63" s="185"/>
      <c r="T63" s="186"/>
      <c r="U63" s="186"/>
      <c r="W63" s="186"/>
    </row>
    <row r="64" s="189" customFormat="true" ht="31.5" hidden="false" customHeight="true" outlineLevel="0" collapsed="false">
      <c r="A64" s="187"/>
      <c r="B64" s="45" t="s">
        <v>88</v>
      </c>
      <c r="C64" s="46"/>
      <c r="D64" s="132" t="n">
        <v>114.35</v>
      </c>
      <c r="E64" s="132" t="n">
        <v>293.79</v>
      </c>
      <c r="F64" s="132" t="n">
        <f aca="false">D64+E64</f>
        <v>408.14</v>
      </c>
      <c r="G64" s="48" t="s">
        <v>26</v>
      </c>
      <c r="H64" s="113" t="n">
        <v>0</v>
      </c>
      <c r="I64" s="117"/>
      <c r="J64" s="188"/>
      <c r="O64" s="190"/>
      <c r="P64" s="191"/>
      <c r="Q64" s="191"/>
      <c r="R64" s="190"/>
      <c r="S64" s="190"/>
      <c r="T64" s="190"/>
      <c r="U64" s="191"/>
      <c r="W64" s="190"/>
    </row>
    <row r="65" s="189" customFormat="true" ht="20.25" hidden="false" customHeight="true" outlineLevel="0" collapsed="false">
      <c r="A65" s="187"/>
      <c r="B65" s="90" t="s">
        <v>31</v>
      </c>
      <c r="C65" s="90"/>
      <c r="D65" s="90"/>
      <c r="E65" s="90"/>
      <c r="F65" s="90"/>
      <c r="G65" s="90"/>
      <c r="H65" s="90"/>
      <c r="I65" s="117"/>
      <c r="J65" s="188"/>
      <c r="O65" s="190"/>
      <c r="P65" s="191"/>
      <c r="Q65" s="191"/>
      <c r="R65" s="190"/>
      <c r="S65" s="190"/>
      <c r="T65" s="190"/>
      <c r="U65" s="191"/>
      <c r="W65" s="190"/>
    </row>
    <row r="66" s="189" customFormat="true" ht="31.5" hidden="false" customHeight="true" outlineLevel="0" collapsed="false">
      <c r="A66" s="187"/>
      <c r="B66" s="45" t="s">
        <v>89</v>
      </c>
      <c r="C66" s="46"/>
      <c r="D66" s="131" t="n">
        <v>28548</v>
      </c>
      <c r="E66" s="131" t="n">
        <v>19347.12</v>
      </c>
      <c r="F66" s="131" t="n">
        <f aca="false">D66+E66</f>
        <v>47895.12</v>
      </c>
      <c r="G66" s="48" t="s">
        <v>16</v>
      </c>
      <c r="H66" s="113" t="n">
        <v>0</v>
      </c>
      <c r="I66" s="117"/>
      <c r="J66" s="188"/>
      <c r="O66" s="190"/>
      <c r="R66" s="190"/>
      <c r="S66" s="191"/>
      <c r="T66" s="190"/>
      <c r="U66" s="191"/>
      <c r="W66" s="190"/>
    </row>
    <row r="67" s="189" customFormat="true" ht="31.5" hidden="false" customHeight="true" outlineLevel="0" collapsed="false">
      <c r="A67" s="187"/>
      <c r="B67" s="45" t="s">
        <v>90</v>
      </c>
      <c r="C67" s="46"/>
      <c r="D67" s="132" t="n">
        <v>941.92</v>
      </c>
      <c r="E67" s="132" t="n">
        <v>664.52</v>
      </c>
      <c r="F67" s="131" t="n">
        <f aca="false">D67+E67</f>
        <v>1606.44</v>
      </c>
      <c r="G67" s="48" t="s">
        <v>28</v>
      </c>
      <c r="H67" s="113" t="n">
        <v>0</v>
      </c>
      <c r="I67" s="117"/>
      <c r="J67" s="188"/>
      <c r="L67" s="190"/>
      <c r="O67" s="190"/>
      <c r="R67" s="190"/>
      <c r="S67" s="191"/>
      <c r="T67" s="190"/>
      <c r="U67" s="191"/>
      <c r="W67" s="190"/>
    </row>
    <row r="68" s="14" customFormat="true" ht="31.5" hidden="false" customHeight="true" outlineLevel="0" collapsed="false">
      <c r="A68" s="102"/>
      <c r="B68" s="35" t="s">
        <v>91</v>
      </c>
      <c r="C68" s="36"/>
      <c r="D68" s="192" t="n">
        <v>233263.26</v>
      </c>
      <c r="E68" s="192" t="n">
        <v>159718.54</v>
      </c>
      <c r="F68" s="192" t="n">
        <f aca="false">D68+E68</f>
        <v>392981.8</v>
      </c>
      <c r="G68" s="38" t="s">
        <v>30</v>
      </c>
      <c r="H68" s="52" t="n">
        <v>233263.26</v>
      </c>
      <c r="I68" s="53"/>
      <c r="J68" s="53"/>
      <c r="K68" s="86"/>
      <c r="L68" s="86"/>
      <c r="M68" s="86"/>
      <c r="N68" s="103"/>
      <c r="O68" s="180"/>
      <c r="P68" s="180"/>
      <c r="Q68" s="106"/>
      <c r="R68" s="87"/>
      <c r="S68" s="88"/>
      <c r="T68" s="88"/>
      <c r="U68" s="88"/>
      <c r="W68" s="106"/>
    </row>
    <row r="69" s="9" customFormat="true" ht="31.5" hidden="false" customHeight="true" outlineLevel="0" collapsed="false">
      <c r="A69" s="182"/>
      <c r="B69" s="45" t="s">
        <v>92</v>
      </c>
      <c r="C69" s="46"/>
      <c r="D69" s="193" t="n">
        <v>116810.22</v>
      </c>
      <c r="E69" s="131" t="n">
        <v>59170.64</v>
      </c>
      <c r="F69" s="193" t="n">
        <f aca="false">D69+E69</f>
        <v>175980.86</v>
      </c>
      <c r="G69" s="48" t="s">
        <v>93</v>
      </c>
      <c r="H69" s="113" t="n">
        <v>120651.27</v>
      </c>
      <c r="I69" s="117"/>
      <c r="J69" s="117"/>
      <c r="K69" s="119"/>
      <c r="L69" s="119"/>
      <c r="M69" s="119"/>
      <c r="N69" s="184"/>
      <c r="O69" s="185"/>
      <c r="P69" s="185"/>
      <c r="Q69" s="186"/>
      <c r="R69" s="120"/>
      <c r="S69" s="121"/>
      <c r="T69" s="121"/>
      <c r="U69" s="121"/>
      <c r="W69" s="186"/>
    </row>
    <row r="70" s="14" customFormat="true" ht="31.5" hidden="false" customHeight="true" outlineLevel="0" collapsed="false">
      <c r="A70" s="102"/>
      <c r="B70" s="35" t="s">
        <v>94</v>
      </c>
      <c r="C70" s="36"/>
      <c r="D70" s="37" t="n">
        <v>3067.11</v>
      </c>
      <c r="E70" s="37" t="n">
        <v>2730.11</v>
      </c>
      <c r="F70" s="37" t="n">
        <f aca="false">D70+E70</f>
        <v>5797.22</v>
      </c>
      <c r="G70" s="38" t="s">
        <v>95</v>
      </c>
      <c r="H70" s="52" t="n">
        <v>6160.35</v>
      </c>
      <c r="I70" s="53"/>
      <c r="J70" s="53"/>
      <c r="K70" s="86"/>
      <c r="L70" s="86"/>
      <c r="M70" s="86"/>
      <c r="N70" s="103"/>
      <c r="O70" s="180"/>
      <c r="P70" s="180"/>
      <c r="Q70" s="106"/>
      <c r="R70" s="87"/>
      <c r="S70" s="88"/>
      <c r="T70" s="88"/>
      <c r="U70" s="88"/>
      <c r="W70" s="106"/>
    </row>
    <row r="71" s="14" customFormat="true" ht="31.5" hidden="false" customHeight="true" outlineLevel="0" collapsed="false">
      <c r="A71" s="102"/>
      <c r="B71" s="35" t="s">
        <v>96</v>
      </c>
      <c r="C71" s="36"/>
      <c r="D71" s="37" t="n">
        <v>6094.95</v>
      </c>
      <c r="E71" s="37" t="n">
        <v>13039.42</v>
      </c>
      <c r="F71" s="37" t="n">
        <f aca="false">D71+E71</f>
        <v>19134.37</v>
      </c>
      <c r="G71" s="38" t="s">
        <v>95</v>
      </c>
      <c r="H71" s="52" t="n">
        <v>6736.8</v>
      </c>
      <c r="I71" s="53"/>
      <c r="J71" s="53"/>
      <c r="K71" s="86"/>
      <c r="L71" s="86"/>
      <c r="M71" s="86"/>
      <c r="N71" s="103"/>
      <c r="O71" s="180"/>
      <c r="P71" s="180"/>
      <c r="Q71" s="106"/>
      <c r="R71" s="87"/>
      <c r="S71" s="88"/>
      <c r="T71" s="88"/>
      <c r="U71" s="88"/>
      <c r="W71" s="106"/>
    </row>
    <row r="72" s="14" customFormat="true" ht="31.5" hidden="false" customHeight="true" outlineLevel="0" collapsed="false">
      <c r="A72" s="102"/>
      <c r="B72" s="35" t="s">
        <v>97</v>
      </c>
      <c r="C72" s="134"/>
      <c r="D72" s="37" t="n">
        <v>2154.58</v>
      </c>
      <c r="E72" s="37" t="n">
        <v>1354.35</v>
      </c>
      <c r="F72" s="37" t="n">
        <f aca="false">D72+E72</f>
        <v>3508.93</v>
      </c>
      <c r="G72" s="38" t="s">
        <v>98</v>
      </c>
      <c r="H72" s="52" t="n">
        <v>1889.2</v>
      </c>
      <c r="I72" s="53"/>
      <c r="J72" s="53"/>
      <c r="K72" s="86"/>
      <c r="L72" s="86"/>
      <c r="M72" s="86" t="n">
        <v>33256.37</v>
      </c>
      <c r="N72" s="103"/>
      <c r="O72" s="180"/>
      <c r="P72" s="180"/>
      <c r="Q72" s="106"/>
      <c r="R72" s="87"/>
      <c r="S72" s="88"/>
      <c r="T72" s="88"/>
      <c r="U72" s="88"/>
      <c r="W72" s="106"/>
    </row>
    <row r="73" s="9" customFormat="true" ht="31.5" hidden="false" customHeight="true" outlineLevel="0" collapsed="false">
      <c r="A73" s="182"/>
      <c r="B73" s="45" t="s">
        <v>99</v>
      </c>
      <c r="C73" s="194"/>
      <c r="D73" s="193" t="n">
        <v>114908.3</v>
      </c>
      <c r="E73" s="131" t="n">
        <v>66777.69</v>
      </c>
      <c r="F73" s="193" t="n">
        <f aca="false">D73+E73</f>
        <v>181685.99</v>
      </c>
      <c r="G73" s="48" t="s">
        <v>22</v>
      </c>
      <c r="H73" s="113" t="n">
        <v>287901.82</v>
      </c>
      <c r="I73" s="117"/>
      <c r="J73" s="117" t="n">
        <v>817031.14</v>
      </c>
      <c r="K73" s="119"/>
      <c r="L73" s="119"/>
      <c r="M73" s="119"/>
      <c r="N73" s="184"/>
      <c r="O73" s="185"/>
      <c r="P73" s="185"/>
      <c r="Q73" s="186"/>
      <c r="R73" s="120"/>
      <c r="S73" s="121"/>
      <c r="T73" s="121"/>
      <c r="U73" s="121"/>
      <c r="W73" s="186"/>
    </row>
    <row r="74" s="14" customFormat="true" ht="31.5" hidden="false" customHeight="true" outlineLevel="0" collapsed="false">
      <c r="A74" s="102"/>
      <c r="B74" s="35" t="s">
        <v>100</v>
      </c>
      <c r="C74" s="36"/>
      <c r="D74" s="192" t="n">
        <v>727114.88</v>
      </c>
      <c r="E74" s="192" t="n">
        <v>220828.71</v>
      </c>
      <c r="F74" s="192" t="n">
        <f aca="false">D74+E74</f>
        <v>947943.59</v>
      </c>
      <c r="G74" s="38" t="s">
        <v>101</v>
      </c>
      <c r="H74" s="52" t="n">
        <v>1204149.55</v>
      </c>
      <c r="I74" s="53"/>
      <c r="J74" s="53" t="n">
        <v>62592.12</v>
      </c>
      <c r="K74" s="86"/>
      <c r="L74" s="86"/>
      <c r="M74" s="86"/>
      <c r="N74" s="103"/>
      <c r="O74" s="180"/>
      <c r="P74" s="180"/>
      <c r="Q74" s="106"/>
      <c r="R74" s="87"/>
      <c r="S74" s="88"/>
      <c r="T74" s="88"/>
      <c r="U74" s="88"/>
      <c r="W74" s="106"/>
    </row>
    <row r="75" s="14" customFormat="true" ht="31.5" hidden="false" customHeight="true" outlineLevel="0" collapsed="false">
      <c r="A75" s="102"/>
      <c r="B75" s="136" t="s">
        <v>102</v>
      </c>
      <c r="C75" s="137"/>
      <c r="D75" s="178" t="n">
        <v>1.4</v>
      </c>
      <c r="E75" s="195" t="n">
        <v>0</v>
      </c>
      <c r="F75" s="178" t="n">
        <f aca="false">D75+E75</f>
        <v>1.4</v>
      </c>
      <c r="G75" s="138"/>
      <c r="H75" s="139" t="n">
        <v>1.4</v>
      </c>
      <c r="I75" s="53"/>
      <c r="J75" s="53"/>
      <c r="K75" s="86"/>
      <c r="L75" s="86"/>
      <c r="M75" s="86"/>
      <c r="N75" s="103"/>
      <c r="O75" s="180"/>
      <c r="P75" s="180"/>
      <c r="Q75" s="106"/>
      <c r="R75" s="87"/>
      <c r="S75" s="88"/>
      <c r="T75" s="88"/>
      <c r="U75" s="88"/>
      <c r="W75" s="106"/>
    </row>
    <row r="76" s="14" customFormat="true" ht="25.5" hidden="false" customHeight="true" outlineLevel="0" collapsed="false">
      <c r="A76" s="102"/>
      <c r="B76" s="163" t="s">
        <v>103</v>
      </c>
      <c r="C76" s="163"/>
      <c r="D76" s="163"/>
      <c r="E76" s="163"/>
      <c r="F76" s="163"/>
      <c r="G76" s="163"/>
      <c r="H76" s="163"/>
      <c r="I76" s="53"/>
      <c r="J76" s="53"/>
      <c r="K76" s="86"/>
      <c r="L76" s="86"/>
      <c r="M76" s="86"/>
      <c r="N76" s="103"/>
      <c r="O76" s="180"/>
      <c r="P76" s="180"/>
      <c r="Q76" s="106"/>
      <c r="R76" s="87"/>
      <c r="S76" s="88"/>
      <c r="T76" s="88"/>
      <c r="U76" s="88"/>
      <c r="W76" s="106"/>
    </row>
    <row r="77" s="9" customFormat="true" ht="21" hidden="false" customHeight="true" outlineLevel="0" collapsed="false">
      <c r="A77" s="182"/>
      <c r="B77" s="90" t="s">
        <v>31</v>
      </c>
      <c r="C77" s="90"/>
      <c r="D77" s="90"/>
      <c r="E77" s="90"/>
      <c r="F77" s="90"/>
      <c r="G77" s="90"/>
      <c r="H77" s="90"/>
      <c r="I77" s="117"/>
      <c r="J77" s="117" t="n">
        <v>46247.98</v>
      </c>
      <c r="K77" s="119"/>
      <c r="L77" s="119"/>
      <c r="M77" s="119"/>
      <c r="N77" s="184"/>
      <c r="O77" s="185"/>
      <c r="P77" s="185"/>
      <c r="Q77" s="186"/>
      <c r="R77" s="120"/>
      <c r="S77" s="121"/>
      <c r="T77" s="121"/>
      <c r="U77" s="121"/>
      <c r="W77" s="186"/>
    </row>
    <row r="78" s="9" customFormat="true" ht="31.5" hidden="false" customHeight="true" outlineLevel="0" collapsed="false">
      <c r="A78" s="182"/>
      <c r="B78" s="136" t="s">
        <v>104</v>
      </c>
      <c r="C78" s="137"/>
      <c r="D78" s="196" t="n">
        <v>1064.05</v>
      </c>
      <c r="E78" s="196" t="n">
        <v>2052.53</v>
      </c>
      <c r="F78" s="196" t="n">
        <f aca="false">D78+E78</f>
        <v>3116.58</v>
      </c>
      <c r="G78" s="138" t="s">
        <v>16</v>
      </c>
      <c r="H78" s="139" t="n">
        <v>1064.05</v>
      </c>
      <c r="I78" s="117"/>
      <c r="J78" s="117" t="n">
        <v>16400000</v>
      </c>
      <c r="K78" s="119"/>
      <c r="L78" s="119"/>
      <c r="M78" s="119"/>
      <c r="N78" s="184"/>
      <c r="O78" s="185"/>
      <c r="P78" s="185"/>
      <c r="Q78" s="186"/>
      <c r="R78" s="120"/>
      <c r="S78" s="121"/>
      <c r="T78" s="121"/>
      <c r="U78" s="121"/>
      <c r="W78" s="186"/>
    </row>
    <row r="79" s="9" customFormat="true" ht="31.5" hidden="false" customHeight="true" outlineLevel="0" collapsed="false">
      <c r="A79" s="182"/>
      <c r="B79" s="45" t="s">
        <v>105</v>
      </c>
      <c r="C79" s="46"/>
      <c r="D79" s="132" t="n">
        <v>0</v>
      </c>
      <c r="E79" s="132" t="n">
        <v>20.76</v>
      </c>
      <c r="F79" s="132" t="n">
        <f aca="false">D79+E79</f>
        <v>20.76</v>
      </c>
      <c r="G79" s="48" t="s">
        <v>106</v>
      </c>
      <c r="H79" s="52" t="n">
        <v>0</v>
      </c>
      <c r="I79" s="117"/>
      <c r="J79" s="117" t="n">
        <f aca="false">SUM(J73:J78)</f>
        <v>17325871.24</v>
      </c>
      <c r="K79" s="119"/>
      <c r="L79" s="119"/>
      <c r="M79" s="119"/>
      <c r="N79" s="184"/>
      <c r="O79" s="185"/>
      <c r="P79" s="185"/>
      <c r="Q79" s="186"/>
      <c r="R79" s="120"/>
      <c r="S79" s="121"/>
      <c r="T79" s="121"/>
      <c r="U79" s="121"/>
      <c r="W79" s="186"/>
    </row>
    <row r="80" s="9" customFormat="true" ht="31.5" hidden="false" customHeight="true" outlineLevel="0" collapsed="false">
      <c r="A80" s="182"/>
      <c r="B80" s="45" t="s">
        <v>107</v>
      </c>
      <c r="C80" s="46"/>
      <c r="D80" s="131" t="n">
        <v>34500.18</v>
      </c>
      <c r="E80" s="131" t="n">
        <v>37808.86</v>
      </c>
      <c r="F80" s="131" t="n">
        <f aca="false">D80+E80</f>
        <v>72309.04</v>
      </c>
      <c r="G80" s="48" t="s">
        <v>61</v>
      </c>
      <c r="H80" s="52" t="n">
        <v>34500.18</v>
      </c>
      <c r="I80" s="117"/>
      <c r="J80" s="117"/>
      <c r="K80" s="119"/>
      <c r="L80" s="119"/>
      <c r="M80" s="119"/>
      <c r="N80" s="184"/>
      <c r="O80" s="185"/>
      <c r="P80" s="185"/>
      <c r="Q80" s="186"/>
      <c r="R80" s="120"/>
      <c r="S80" s="121"/>
      <c r="T80" s="121"/>
      <c r="U80" s="121"/>
      <c r="W80" s="186"/>
    </row>
    <row r="81" s="9" customFormat="true" ht="31.5" hidden="false" customHeight="true" outlineLevel="0" collapsed="false">
      <c r="A81" s="182"/>
      <c r="B81" s="197" t="s">
        <v>103</v>
      </c>
      <c r="C81" s="198"/>
      <c r="D81" s="199"/>
      <c r="E81" s="199"/>
      <c r="F81" s="199"/>
      <c r="G81" s="200"/>
      <c r="H81" s="201"/>
      <c r="I81" s="117"/>
      <c r="J81" s="117"/>
      <c r="K81" s="119"/>
      <c r="L81" s="119"/>
      <c r="M81" s="119"/>
      <c r="N81" s="184"/>
      <c r="O81" s="185"/>
      <c r="P81" s="185"/>
      <c r="Q81" s="186"/>
      <c r="R81" s="120"/>
      <c r="S81" s="121"/>
      <c r="T81" s="121"/>
      <c r="U81" s="121"/>
      <c r="W81" s="186"/>
    </row>
    <row r="82" s="9" customFormat="true" ht="22.5" hidden="false" customHeight="true" outlineLevel="0" collapsed="false">
      <c r="A82" s="182"/>
      <c r="B82" s="90" t="s">
        <v>31</v>
      </c>
      <c r="C82" s="90"/>
      <c r="D82" s="90"/>
      <c r="E82" s="90"/>
      <c r="F82" s="90"/>
      <c r="G82" s="90"/>
      <c r="H82" s="90"/>
      <c r="I82" s="117"/>
      <c r="J82" s="117"/>
      <c r="K82" s="119"/>
      <c r="L82" s="119"/>
      <c r="M82" s="119"/>
      <c r="N82" s="184"/>
      <c r="O82" s="185"/>
      <c r="P82" s="185"/>
      <c r="Q82" s="186"/>
      <c r="R82" s="120"/>
      <c r="S82" s="121"/>
      <c r="T82" s="121"/>
      <c r="U82" s="121"/>
      <c r="W82" s="186"/>
    </row>
    <row r="83" s="91" customFormat="true" ht="31.5" hidden="false" customHeight="true" outlineLevel="0" collapsed="false">
      <c r="A83" s="89"/>
      <c r="B83" s="202"/>
      <c r="C83" s="202"/>
      <c r="D83" s="202"/>
      <c r="E83" s="202"/>
      <c r="F83" s="202"/>
      <c r="G83" s="202"/>
      <c r="H83" s="202"/>
      <c r="I83" s="53"/>
      <c r="J83" s="203"/>
      <c r="K83" s="95"/>
      <c r="N83" s="94"/>
      <c r="O83" s="92"/>
      <c r="R83" s="92"/>
      <c r="S83" s="93"/>
      <c r="T83" s="92"/>
      <c r="U83" s="93"/>
      <c r="W83" s="92"/>
    </row>
    <row r="84" s="189" customFormat="true" ht="31.5" hidden="false" customHeight="true" outlineLevel="0" collapsed="false">
      <c r="A84" s="187"/>
      <c r="B84" s="204"/>
      <c r="C84" s="204"/>
      <c r="D84" s="3"/>
      <c r="E84" s="3"/>
      <c r="F84" s="3"/>
      <c r="G84" s="4"/>
      <c r="H84" s="3"/>
      <c r="I84" s="5"/>
      <c r="J84" s="6"/>
      <c r="K84" s="4"/>
      <c r="N84" s="205"/>
      <c r="O84" s="190"/>
      <c r="P84" s="206"/>
      <c r="Q84" s="207"/>
      <c r="S84" s="205"/>
      <c r="U84" s="190"/>
      <c r="W84" s="190"/>
    </row>
    <row r="85" s="189" customFormat="true" ht="31.5" hidden="false" customHeight="true" outlineLevel="0" collapsed="false">
      <c r="A85" s="187"/>
      <c r="B85" s="2"/>
      <c r="C85" s="2"/>
      <c r="D85" s="3"/>
      <c r="E85" s="3"/>
      <c r="F85" s="3"/>
      <c r="G85" s="4"/>
      <c r="H85" s="3"/>
      <c r="I85" s="3"/>
      <c r="J85" s="4"/>
      <c r="K85" s="4"/>
      <c r="N85" s="205"/>
      <c r="O85" s="190"/>
      <c r="Q85" s="207"/>
      <c r="S85" s="207"/>
      <c r="U85" s="205"/>
      <c r="W85" s="190"/>
    </row>
    <row r="86" s="10" customFormat="true" ht="31.5" hidden="false" customHeight="true" outlineLevel="0" collapsed="false">
      <c r="A86" s="208"/>
      <c r="B86" s="2"/>
      <c r="C86" s="2"/>
      <c r="D86" s="3"/>
      <c r="E86" s="3"/>
      <c r="F86" s="3"/>
      <c r="G86" s="4"/>
      <c r="H86" s="3"/>
      <c r="I86" s="5"/>
      <c r="J86" s="6"/>
      <c r="K86" s="4"/>
      <c r="L86" s="205"/>
      <c r="M86" s="205"/>
      <c r="N86" s="209"/>
      <c r="O86" s="210"/>
      <c r="P86" s="210"/>
      <c r="Q86" s="211"/>
      <c r="R86" s="190"/>
      <c r="S86" s="207"/>
      <c r="T86" s="189"/>
      <c r="U86" s="207"/>
      <c r="W86" s="210"/>
    </row>
    <row r="87" s="10" customFormat="true" ht="31.5" hidden="false" customHeight="true" outlineLevel="0" collapsed="false">
      <c r="A87" s="208"/>
      <c r="B87" s="2"/>
      <c r="C87" s="2"/>
      <c r="D87" s="3"/>
      <c r="E87" s="3"/>
      <c r="F87" s="3"/>
      <c r="G87" s="4"/>
      <c r="H87" s="3"/>
      <c r="I87" s="5"/>
      <c r="J87" s="6"/>
      <c r="K87" s="4"/>
      <c r="L87" s="189"/>
      <c r="M87" s="189"/>
      <c r="N87" s="209"/>
      <c r="O87" s="210"/>
      <c r="P87" s="211"/>
      <c r="Q87" s="211"/>
      <c r="R87" s="189"/>
      <c r="S87" s="207"/>
      <c r="T87" s="207"/>
      <c r="U87" s="189"/>
      <c r="W87" s="210"/>
    </row>
    <row r="88" s="10" customFormat="true" ht="31.5" hidden="false" customHeight="true" outlineLevel="0" collapsed="false">
      <c r="A88" s="208"/>
      <c r="B88" s="2"/>
      <c r="C88" s="2"/>
      <c r="D88" s="3"/>
      <c r="E88" s="3"/>
      <c r="F88" s="3"/>
      <c r="G88" s="4"/>
      <c r="H88" s="3"/>
      <c r="I88" s="5"/>
      <c r="J88" s="6"/>
      <c r="K88" s="4"/>
      <c r="L88" s="189"/>
      <c r="M88" s="189"/>
      <c r="N88" s="209"/>
      <c r="O88" s="210"/>
      <c r="P88" s="211"/>
      <c r="Q88" s="211"/>
      <c r="S88" s="211"/>
      <c r="T88" s="211"/>
      <c r="W88" s="210"/>
    </row>
    <row r="89" s="189" customFormat="true" ht="31.5" hidden="false" customHeight="true" outlineLevel="0" collapsed="false">
      <c r="A89" s="187"/>
      <c r="B89" s="2"/>
      <c r="C89" s="2"/>
      <c r="D89" s="3"/>
      <c r="E89" s="3"/>
      <c r="F89" s="3"/>
      <c r="G89" s="4"/>
      <c r="H89" s="3"/>
      <c r="I89" s="5"/>
      <c r="J89" s="6"/>
      <c r="K89" s="4"/>
      <c r="N89" s="205"/>
      <c r="O89" s="190"/>
      <c r="P89" s="205"/>
      <c r="Q89" s="207"/>
      <c r="S89" s="205"/>
      <c r="T89" s="212"/>
      <c r="W89" s="190"/>
    </row>
    <row r="90" s="189" customFormat="true" ht="31.5" hidden="false" customHeight="true" outlineLevel="0" collapsed="false">
      <c r="A90" s="187"/>
      <c r="B90" s="2"/>
      <c r="C90" s="2"/>
      <c r="D90" s="3"/>
      <c r="E90" s="3"/>
      <c r="F90" s="3"/>
      <c r="G90" s="4"/>
      <c r="H90" s="3"/>
      <c r="I90" s="5"/>
      <c r="J90" s="6"/>
      <c r="K90" s="4"/>
      <c r="N90" s="205"/>
      <c r="O90" s="190"/>
      <c r="P90" s="207"/>
      <c r="Q90" s="207"/>
      <c r="S90" s="207"/>
      <c r="T90" s="212"/>
      <c r="U90" s="205"/>
      <c r="W90" s="190"/>
    </row>
    <row r="91" s="189" customFormat="true" ht="31.5" hidden="false" customHeight="true" outlineLevel="0" collapsed="false">
      <c r="A91" s="187"/>
      <c r="B91" s="2"/>
      <c r="C91" s="2"/>
      <c r="D91" s="3"/>
      <c r="E91" s="3"/>
      <c r="F91" s="3"/>
      <c r="G91" s="4"/>
      <c r="H91" s="3"/>
      <c r="I91" s="5"/>
      <c r="J91" s="6"/>
      <c r="K91" s="4"/>
      <c r="N91" s="205"/>
      <c r="O91" s="213"/>
      <c r="P91" s="207"/>
      <c r="Q91" s="207"/>
      <c r="S91" s="207"/>
      <c r="T91" s="212"/>
      <c r="U91" s="209"/>
      <c r="W91" s="190"/>
    </row>
    <row r="92" s="189" customFormat="true" ht="31.5" hidden="false" customHeight="true" outlineLevel="0" collapsed="false">
      <c r="A92" s="187"/>
      <c r="B92" s="2"/>
      <c r="C92" s="2"/>
      <c r="D92" s="3"/>
      <c r="E92" s="3"/>
      <c r="F92" s="3"/>
      <c r="G92" s="4"/>
      <c r="H92" s="3"/>
      <c r="I92" s="5"/>
      <c r="J92" s="6"/>
      <c r="K92" s="4"/>
      <c r="N92" s="205"/>
      <c r="O92" s="190"/>
      <c r="P92" s="207"/>
      <c r="Q92" s="207"/>
      <c r="S92" s="207"/>
      <c r="T92" s="212"/>
      <c r="W92" s="190"/>
    </row>
    <row r="93" s="189" customFormat="true" ht="31.5" hidden="false" customHeight="true" outlineLevel="0" collapsed="false">
      <c r="A93" s="187"/>
      <c r="B93" s="2"/>
      <c r="C93" s="2"/>
      <c r="D93" s="3"/>
      <c r="E93" s="3"/>
      <c r="F93" s="3"/>
      <c r="G93" s="4"/>
      <c r="H93" s="3"/>
      <c r="I93" s="5"/>
      <c r="J93" s="6"/>
      <c r="K93" s="4"/>
      <c r="N93" s="205"/>
      <c r="O93" s="190"/>
      <c r="P93" s="207"/>
      <c r="Q93" s="207"/>
      <c r="S93" s="207"/>
      <c r="T93" s="212"/>
      <c r="W93" s="190"/>
    </row>
    <row r="94" s="189" customFormat="true" ht="31.5" hidden="false" customHeight="true" outlineLevel="0" collapsed="false">
      <c r="A94" s="187"/>
      <c r="B94" s="2"/>
      <c r="C94" s="2"/>
      <c r="D94" s="3"/>
      <c r="E94" s="3"/>
      <c r="F94" s="3"/>
      <c r="G94" s="4"/>
      <c r="H94" s="3"/>
      <c r="I94" s="5"/>
      <c r="J94" s="6"/>
      <c r="K94" s="4"/>
      <c r="L94" s="214"/>
      <c r="M94" s="205"/>
      <c r="N94" s="214"/>
      <c r="O94" s="215"/>
      <c r="P94" s="191"/>
      <c r="Q94" s="214"/>
      <c r="R94" s="205"/>
      <c r="S94" s="205"/>
      <c r="T94" s="216"/>
      <c r="W94" s="190"/>
    </row>
    <row r="95" s="189" customFormat="true" ht="31.5" hidden="false" customHeight="true" outlineLevel="0" collapsed="false">
      <c r="A95" s="187"/>
      <c r="B95" s="2"/>
      <c r="C95" s="2"/>
      <c r="D95" s="3"/>
      <c r="E95" s="3"/>
      <c r="F95" s="3"/>
      <c r="G95" s="4"/>
      <c r="H95" s="3"/>
      <c r="I95" s="5"/>
      <c r="J95" s="6"/>
      <c r="K95" s="4"/>
      <c r="N95" s="205"/>
      <c r="O95" s="190"/>
      <c r="P95" s="207"/>
      <c r="Q95" s="207"/>
      <c r="S95" s="207"/>
      <c r="T95" s="207"/>
      <c r="W95" s="190"/>
    </row>
    <row r="96" s="10" customFormat="true" ht="31.5" hidden="false" customHeight="true" outlineLevel="0" collapsed="false">
      <c r="A96" s="208"/>
      <c r="B96" s="2"/>
      <c r="C96" s="2"/>
      <c r="D96" s="3"/>
      <c r="E96" s="3"/>
      <c r="F96" s="3"/>
      <c r="G96" s="4"/>
      <c r="H96" s="3"/>
      <c r="I96" s="5"/>
      <c r="J96" s="6"/>
      <c r="K96" s="4"/>
      <c r="N96" s="209"/>
      <c r="O96" s="210"/>
      <c r="P96" s="211"/>
      <c r="Q96" s="211"/>
      <c r="S96" s="211"/>
      <c r="T96" s="211"/>
      <c r="W96" s="210"/>
    </row>
    <row r="97" s="10" customFormat="true" ht="31.5" hidden="false" customHeight="true" outlineLevel="0" collapsed="false">
      <c r="A97" s="208"/>
      <c r="B97" s="2"/>
      <c r="C97" s="2"/>
      <c r="D97" s="3"/>
      <c r="E97" s="3"/>
      <c r="F97" s="3"/>
      <c r="G97" s="4"/>
      <c r="H97" s="3"/>
      <c r="I97" s="5"/>
      <c r="J97" s="6"/>
      <c r="K97" s="4"/>
      <c r="N97" s="209"/>
      <c r="O97" s="210"/>
      <c r="P97" s="211"/>
      <c r="Q97" s="211"/>
      <c r="S97" s="211"/>
      <c r="T97" s="211"/>
      <c r="W97" s="210"/>
    </row>
    <row r="98" s="10" customFormat="true" ht="31.5" hidden="false" customHeight="true" outlineLevel="0" collapsed="false">
      <c r="A98" s="208"/>
      <c r="B98" s="2"/>
      <c r="C98" s="2"/>
      <c r="D98" s="3"/>
      <c r="E98" s="3"/>
      <c r="F98" s="3"/>
      <c r="G98" s="4"/>
      <c r="H98" s="3"/>
      <c r="I98" s="5"/>
      <c r="J98" s="6"/>
      <c r="K98" s="4"/>
      <c r="N98" s="209"/>
      <c r="O98" s="210"/>
      <c r="P98" s="211"/>
      <c r="Q98" s="211"/>
      <c r="S98" s="211"/>
      <c r="T98" s="211"/>
      <c r="W98" s="210"/>
    </row>
    <row r="99" s="10" customFormat="true" ht="31.5" hidden="false" customHeight="true" outlineLevel="0" collapsed="false">
      <c r="A99" s="208"/>
      <c r="B99" s="2"/>
      <c r="C99" s="2"/>
      <c r="D99" s="3"/>
      <c r="E99" s="3"/>
      <c r="F99" s="3"/>
      <c r="G99" s="4"/>
      <c r="H99" s="3"/>
      <c r="I99" s="5"/>
      <c r="J99" s="6"/>
      <c r="K99" s="4"/>
      <c r="N99" s="209"/>
      <c r="O99" s="210"/>
      <c r="P99" s="211"/>
      <c r="Q99" s="211"/>
      <c r="S99" s="211"/>
      <c r="T99" s="211"/>
      <c r="W99" s="210"/>
    </row>
    <row r="100" s="10" customFormat="true" ht="31.5" hidden="false" customHeight="true" outlineLevel="0" collapsed="false">
      <c r="A100" s="208"/>
      <c r="B100" s="2"/>
      <c r="C100" s="2"/>
      <c r="D100" s="3"/>
      <c r="E100" s="3"/>
      <c r="F100" s="3"/>
      <c r="G100" s="4"/>
      <c r="H100" s="3"/>
      <c r="I100" s="5"/>
      <c r="J100" s="6"/>
      <c r="K100" s="4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0"/>
    </row>
    <row r="101" s="10" customFormat="true" ht="31.5" hidden="false" customHeight="true" outlineLevel="0" collapsed="false">
      <c r="A101" s="208"/>
      <c r="B101" s="2"/>
      <c r="C101" s="2"/>
      <c r="D101" s="3"/>
      <c r="E101" s="3"/>
      <c r="F101" s="3"/>
      <c r="G101" s="4"/>
      <c r="H101" s="3"/>
      <c r="I101" s="5"/>
      <c r="J101" s="6"/>
      <c r="K101" s="4"/>
      <c r="L101" s="218"/>
      <c r="M101" s="218"/>
      <c r="N101" s="218"/>
      <c r="O101" s="218"/>
      <c r="P101" s="218"/>
      <c r="Q101" s="218"/>
      <c r="R101" s="218"/>
      <c r="S101" s="218"/>
      <c r="T101" s="218"/>
      <c r="U101" s="11"/>
      <c r="V101" s="11"/>
      <c r="W101" s="210"/>
    </row>
    <row r="102" s="10" customFormat="true" ht="31.5" hidden="false" customHeight="true" outlineLevel="0" collapsed="false">
      <c r="A102" s="208"/>
      <c r="B102" s="2"/>
      <c r="C102" s="2"/>
      <c r="D102" s="3"/>
      <c r="E102" s="3"/>
      <c r="F102" s="3"/>
      <c r="G102" s="4"/>
      <c r="H102" s="3"/>
      <c r="I102" s="5"/>
      <c r="J102" s="6"/>
      <c r="K102" s="4"/>
      <c r="N102" s="209"/>
      <c r="O102" s="210"/>
      <c r="P102" s="211"/>
      <c r="Q102" s="211"/>
      <c r="S102" s="211"/>
      <c r="T102" s="211"/>
      <c r="W102" s="210"/>
    </row>
    <row r="103" s="10" customFormat="true" ht="31.5" hidden="false" customHeight="true" outlineLevel="0" collapsed="false">
      <c r="A103" s="208"/>
      <c r="B103" s="2"/>
      <c r="C103" s="2"/>
      <c r="D103" s="3"/>
      <c r="E103" s="3"/>
      <c r="F103" s="3"/>
      <c r="G103" s="4"/>
      <c r="H103" s="3"/>
      <c r="I103" s="5"/>
      <c r="J103" s="6"/>
      <c r="K103" s="4"/>
      <c r="W103" s="210"/>
    </row>
    <row r="104" s="10" customFormat="true" ht="31.5" hidden="false" customHeight="true" outlineLevel="0" collapsed="false">
      <c r="A104" s="208"/>
      <c r="B104" s="2"/>
      <c r="C104" s="2"/>
      <c r="D104" s="3"/>
      <c r="E104" s="3"/>
      <c r="F104" s="3"/>
      <c r="G104" s="4"/>
      <c r="H104" s="3"/>
      <c r="I104" s="5"/>
      <c r="J104" s="6"/>
      <c r="K104" s="4"/>
      <c r="W104" s="210"/>
    </row>
    <row r="105" s="10" customFormat="true" ht="31.5" hidden="false" customHeight="true" outlineLevel="0" collapsed="false">
      <c r="A105" s="208"/>
      <c r="B105" s="2"/>
      <c r="C105" s="2"/>
      <c r="D105" s="3"/>
      <c r="E105" s="3"/>
      <c r="F105" s="3"/>
      <c r="G105" s="4"/>
      <c r="H105" s="3"/>
      <c r="I105" s="5"/>
      <c r="J105" s="6"/>
      <c r="K105" s="4"/>
      <c r="W105" s="210"/>
    </row>
    <row r="106" s="10" customFormat="true" ht="31.5" hidden="false" customHeight="true" outlineLevel="0" collapsed="false">
      <c r="A106" s="208"/>
      <c r="B106" s="2"/>
      <c r="C106" s="2"/>
      <c r="D106" s="3"/>
      <c r="E106" s="3"/>
      <c r="F106" s="3"/>
      <c r="G106" s="4"/>
      <c r="H106" s="3"/>
      <c r="I106" s="5"/>
      <c r="J106" s="6"/>
      <c r="K106" s="4"/>
      <c r="L106" s="210"/>
      <c r="M106" s="11"/>
      <c r="N106" s="11"/>
      <c r="O106" s="218"/>
      <c r="P106" s="11"/>
      <c r="R106" s="210"/>
      <c r="S106" s="210"/>
      <c r="T106" s="210"/>
      <c r="U106" s="219"/>
      <c r="W106" s="210"/>
    </row>
    <row r="107" s="10" customFormat="true" ht="31.5" hidden="false" customHeight="true" outlineLevel="0" collapsed="false">
      <c r="A107" s="208"/>
      <c r="B107" s="2"/>
      <c r="C107" s="2"/>
      <c r="D107" s="3"/>
      <c r="E107" s="3"/>
      <c r="F107" s="3"/>
      <c r="G107" s="4"/>
      <c r="H107" s="3"/>
      <c r="I107" s="5"/>
      <c r="J107" s="6"/>
      <c r="K107" s="4"/>
      <c r="L107" s="210"/>
      <c r="M107" s="11"/>
      <c r="N107" s="11"/>
      <c r="O107" s="218"/>
      <c r="P107" s="11"/>
      <c r="R107" s="210"/>
      <c r="S107" s="210"/>
      <c r="T107" s="210"/>
      <c r="W107" s="210"/>
    </row>
    <row r="108" s="10" customFormat="true" ht="31.5" hidden="false" customHeight="true" outlineLevel="0" collapsed="false">
      <c r="A108" s="208"/>
      <c r="B108" s="2"/>
      <c r="C108" s="2"/>
      <c r="D108" s="3"/>
      <c r="E108" s="3"/>
      <c r="F108" s="3"/>
      <c r="G108" s="4"/>
      <c r="H108" s="3"/>
      <c r="I108" s="5"/>
      <c r="J108" s="6"/>
      <c r="K108" s="4"/>
      <c r="M108" s="11"/>
      <c r="N108" s="11"/>
      <c r="O108" s="11"/>
      <c r="P108" s="11"/>
      <c r="V108" s="219"/>
      <c r="W108" s="210"/>
    </row>
    <row r="109" s="189" customFormat="true" ht="31.5" hidden="false" customHeight="true" outlineLevel="0" collapsed="false">
      <c r="A109" s="187"/>
      <c r="B109" s="2"/>
      <c r="C109" s="2"/>
      <c r="D109" s="3"/>
      <c r="E109" s="3"/>
      <c r="F109" s="3"/>
      <c r="G109" s="4"/>
      <c r="H109" s="3"/>
      <c r="I109" s="5"/>
      <c r="J109" s="6"/>
      <c r="K109" s="4"/>
      <c r="M109" s="220"/>
      <c r="W109" s="190"/>
    </row>
    <row r="110" s="189" customFormat="true" ht="31.5" hidden="false" customHeight="true" outlineLevel="0" collapsed="false">
      <c r="A110" s="187"/>
      <c r="B110" s="2"/>
      <c r="C110" s="2"/>
      <c r="D110" s="3"/>
      <c r="E110" s="3"/>
      <c r="F110" s="3"/>
      <c r="G110" s="4"/>
      <c r="H110" s="3"/>
      <c r="I110" s="5"/>
      <c r="J110" s="6"/>
      <c r="K110" s="4"/>
      <c r="M110" s="220"/>
      <c r="P110" s="206"/>
      <c r="W110" s="190"/>
    </row>
    <row r="111" s="189" customFormat="true" ht="31.5" hidden="false" customHeight="true" outlineLevel="0" collapsed="false">
      <c r="A111" s="187"/>
      <c r="B111" s="2"/>
      <c r="C111" s="2"/>
      <c r="D111" s="3"/>
      <c r="E111" s="3"/>
      <c r="F111" s="3"/>
      <c r="G111" s="4"/>
      <c r="H111" s="3"/>
      <c r="I111" s="5"/>
      <c r="J111" s="6"/>
      <c r="K111" s="4"/>
      <c r="M111" s="220"/>
      <c r="P111" s="206"/>
      <c r="W111" s="190"/>
    </row>
    <row r="112" s="189" customFormat="true" ht="31.5" hidden="false" customHeight="true" outlineLevel="0" collapsed="false">
      <c r="A112" s="187"/>
      <c r="B112" s="2"/>
      <c r="C112" s="2"/>
      <c r="D112" s="3"/>
      <c r="E112" s="3"/>
      <c r="F112" s="3"/>
      <c r="G112" s="4"/>
      <c r="H112" s="3"/>
      <c r="I112" s="5"/>
      <c r="J112" s="6"/>
      <c r="K112" s="4"/>
      <c r="M112" s="220"/>
      <c r="P112" s="206"/>
      <c r="W112" s="190"/>
    </row>
    <row r="113" s="189" customFormat="true" ht="31.5" hidden="false" customHeight="true" outlineLevel="0" collapsed="false">
      <c r="A113" s="187"/>
      <c r="B113" s="2"/>
      <c r="C113" s="2"/>
      <c r="D113" s="3"/>
      <c r="E113" s="3"/>
      <c r="F113" s="3"/>
      <c r="G113" s="4"/>
      <c r="H113" s="3"/>
      <c r="I113" s="5"/>
      <c r="J113" s="6"/>
      <c r="K113" s="4"/>
      <c r="L113" s="206"/>
      <c r="M113" s="220"/>
      <c r="N113" s="206"/>
      <c r="O113" s="206"/>
      <c r="P113" s="206"/>
      <c r="W113" s="190"/>
    </row>
    <row r="114" s="189" customFormat="true" ht="31.5" hidden="false" customHeight="true" outlineLevel="0" collapsed="false">
      <c r="A114" s="187"/>
      <c r="B114" s="2"/>
      <c r="C114" s="2"/>
      <c r="D114" s="3"/>
      <c r="E114" s="3"/>
      <c r="F114" s="3"/>
      <c r="G114" s="4"/>
      <c r="H114" s="3"/>
      <c r="I114" s="5"/>
      <c r="J114" s="6"/>
      <c r="K114" s="4"/>
      <c r="M114" s="220"/>
      <c r="W114" s="190"/>
    </row>
    <row r="115" s="189" customFormat="true" ht="31.5" hidden="false" customHeight="true" outlineLevel="0" collapsed="false">
      <c r="A115" s="187"/>
      <c r="B115" s="2"/>
      <c r="C115" s="2"/>
      <c r="D115" s="3"/>
      <c r="E115" s="3"/>
      <c r="F115" s="3"/>
      <c r="G115" s="4"/>
      <c r="H115" s="3"/>
      <c r="I115" s="5"/>
      <c r="J115" s="6"/>
      <c r="K115" s="4"/>
      <c r="L115" s="190"/>
      <c r="M115" s="220"/>
      <c r="N115" s="205"/>
      <c r="O115" s="190"/>
      <c r="R115" s="190"/>
      <c r="S115" s="190"/>
      <c r="T115" s="190"/>
      <c r="W115" s="190"/>
    </row>
    <row r="116" s="189" customFormat="true" ht="31.5" hidden="false" customHeight="true" outlineLevel="0" collapsed="false">
      <c r="A116" s="187"/>
      <c r="B116" s="2"/>
      <c r="C116" s="2"/>
      <c r="D116" s="3"/>
      <c r="E116" s="3"/>
      <c r="F116" s="3"/>
      <c r="G116" s="4"/>
      <c r="H116" s="3"/>
      <c r="I116" s="5"/>
      <c r="J116" s="6"/>
      <c r="K116" s="4"/>
      <c r="M116" s="220"/>
      <c r="W116" s="190"/>
    </row>
    <row r="117" s="189" customFormat="true" ht="31.5" hidden="false" customHeight="true" outlineLevel="0" collapsed="false">
      <c r="A117" s="187"/>
      <c r="B117" s="2"/>
      <c r="C117" s="2"/>
      <c r="D117" s="3"/>
      <c r="E117" s="3"/>
      <c r="F117" s="3"/>
      <c r="G117" s="4"/>
      <c r="H117" s="3"/>
      <c r="I117" s="5"/>
      <c r="J117" s="6"/>
      <c r="K117" s="4"/>
      <c r="L117" s="205"/>
      <c r="M117" s="220"/>
      <c r="O117" s="190"/>
      <c r="W117" s="190"/>
    </row>
    <row r="118" s="189" customFormat="true" ht="31.5" hidden="false" customHeight="true" outlineLevel="0" collapsed="false">
      <c r="A118" s="187"/>
      <c r="B118" s="2"/>
      <c r="C118" s="2"/>
      <c r="D118" s="3"/>
      <c r="E118" s="3"/>
      <c r="F118" s="3"/>
      <c r="G118" s="4"/>
      <c r="H118" s="3"/>
      <c r="I118" s="5"/>
      <c r="J118" s="6"/>
      <c r="K118" s="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W118" s="190"/>
    </row>
    <row r="119" s="189" customFormat="true" ht="31.5" hidden="false" customHeight="true" outlineLevel="0" collapsed="false">
      <c r="A119" s="187"/>
      <c r="B119" s="2"/>
      <c r="C119" s="2"/>
      <c r="D119" s="3"/>
      <c r="E119" s="3"/>
      <c r="F119" s="3"/>
      <c r="G119" s="4"/>
      <c r="H119" s="3"/>
      <c r="I119" s="5"/>
      <c r="J119" s="6"/>
      <c r="K119" s="4"/>
      <c r="L119" s="190"/>
      <c r="N119" s="205"/>
      <c r="O119" s="190"/>
      <c r="R119" s="190"/>
      <c r="S119" s="190"/>
      <c r="T119" s="190"/>
      <c r="U119" s="221"/>
      <c r="W119" s="190"/>
    </row>
    <row r="120" s="189" customFormat="true" ht="31.5" hidden="false" customHeight="true" outlineLevel="0" collapsed="false">
      <c r="A120" s="187"/>
      <c r="B120" s="2"/>
      <c r="C120" s="2"/>
      <c r="D120" s="3"/>
      <c r="E120" s="3"/>
      <c r="F120" s="3"/>
      <c r="G120" s="4"/>
      <c r="H120" s="3"/>
      <c r="I120" s="5"/>
      <c r="J120" s="6"/>
      <c r="K120" s="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W120" s="190"/>
    </row>
    <row r="121" s="189" customFormat="true" ht="31.5" hidden="false" customHeight="true" outlineLevel="0" collapsed="false">
      <c r="A121" s="187"/>
      <c r="B121" s="2"/>
      <c r="C121" s="2"/>
      <c r="D121" s="3"/>
      <c r="E121" s="3"/>
      <c r="F121" s="3"/>
      <c r="G121" s="4"/>
      <c r="H121" s="3"/>
      <c r="I121" s="5"/>
      <c r="J121" s="6"/>
      <c r="K121" s="4"/>
      <c r="W121" s="190"/>
    </row>
    <row r="122" s="189" customFormat="true" ht="31.5" hidden="false" customHeight="true" outlineLevel="0" collapsed="false">
      <c r="A122" s="187"/>
      <c r="B122" s="2"/>
      <c r="C122" s="2"/>
      <c r="D122" s="3"/>
      <c r="E122" s="3"/>
      <c r="F122" s="3"/>
      <c r="G122" s="4"/>
      <c r="H122" s="3"/>
      <c r="I122" s="5"/>
      <c r="J122" s="6"/>
      <c r="K122" s="4"/>
      <c r="W122" s="190"/>
    </row>
    <row r="123" s="189" customFormat="true" ht="31.5" hidden="false" customHeight="true" outlineLevel="0" collapsed="false">
      <c r="A123" s="187"/>
      <c r="B123" s="2"/>
      <c r="C123" s="2"/>
      <c r="D123" s="3"/>
      <c r="E123" s="3"/>
      <c r="F123" s="3"/>
      <c r="G123" s="4"/>
      <c r="H123" s="3"/>
      <c r="I123" s="5"/>
      <c r="J123" s="6"/>
      <c r="K123" s="4"/>
      <c r="O123" s="190"/>
      <c r="R123" s="190"/>
      <c r="S123" s="190"/>
      <c r="T123" s="190"/>
      <c r="W123" s="190"/>
    </row>
    <row r="124" s="189" customFormat="true" ht="31.5" hidden="false" customHeight="true" outlineLevel="0" collapsed="false">
      <c r="A124" s="187"/>
      <c r="B124" s="2"/>
      <c r="C124" s="2"/>
      <c r="D124" s="3"/>
      <c r="E124" s="3"/>
      <c r="F124" s="3"/>
      <c r="G124" s="4"/>
      <c r="H124" s="3"/>
      <c r="I124" s="5"/>
      <c r="J124" s="6"/>
      <c r="K124" s="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W124" s="190"/>
    </row>
    <row r="125" s="189" customFormat="true" ht="31.5" hidden="false" customHeight="true" outlineLevel="0" collapsed="false">
      <c r="A125" s="187"/>
      <c r="B125" s="2"/>
      <c r="C125" s="2"/>
      <c r="D125" s="3"/>
      <c r="E125" s="3"/>
      <c r="F125" s="3"/>
      <c r="G125" s="4"/>
      <c r="H125" s="3"/>
      <c r="I125" s="5"/>
      <c r="J125" s="6"/>
      <c r="K125" s="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W125" s="190"/>
    </row>
    <row r="126" s="189" customFormat="true" ht="31.5" hidden="false" customHeight="true" outlineLevel="0" collapsed="false">
      <c r="A126" s="187"/>
      <c r="B126" s="2"/>
      <c r="C126" s="2"/>
      <c r="D126" s="3"/>
      <c r="E126" s="3"/>
      <c r="F126" s="3"/>
      <c r="G126" s="4"/>
      <c r="H126" s="3"/>
      <c r="I126" s="5"/>
      <c r="J126" s="6"/>
      <c r="K126" s="4"/>
      <c r="O126" s="190"/>
      <c r="R126" s="190"/>
      <c r="S126" s="190"/>
      <c r="T126" s="190"/>
      <c r="W126" s="190"/>
    </row>
    <row r="127" s="10" customFormat="true" ht="31.5" hidden="false" customHeight="true" outlineLevel="0" collapsed="false">
      <c r="A127" s="208"/>
      <c r="B127" s="2"/>
      <c r="C127" s="2"/>
      <c r="D127" s="3"/>
      <c r="E127" s="3"/>
      <c r="F127" s="3"/>
      <c r="G127" s="4"/>
      <c r="H127" s="3"/>
      <c r="I127" s="5"/>
      <c r="J127" s="6"/>
      <c r="K127" s="4"/>
      <c r="L127" s="210"/>
      <c r="N127" s="209"/>
      <c r="O127" s="210"/>
      <c r="R127" s="222"/>
      <c r="S127" s="210"/>
      <c r="T127" s="210"/>
      <c r="U127" s="219"/>
      <c r="W127" s="210"/>
    </row>
    <row r="128" s="10" customFormat="true" ht="31.5" hidden="false" customHeight="true" outlineLevel="0" collapsed="false">
      <c r="A128" s="208"/>
      <c r="B128" s="2"/>
      <c r="C128" s="2"/>
      <c r="D128" s="3"/>
      <c r="E128" s="3"/>
      <c r="F128" s="3"/>
      <c r="G128" s="4"/>
      <c r="H128" s="3"/>
      <c r="I128" s="5"/>
      <c r="J128" s="6"/>
      <c r="K128" s="4"/>
      <c r="L128" s="210"/>
      <c r="N128" s="209"/>
      <c r="O128" s="210"/>
      <c r="R128" s="210"/>
      <c r="S128" s="210"/>
      <c r="T128" s="210"/>
      <c r="W128" s="210"/>
    </row>
    <row r="129" s="10" customFormat="true" ht="31.5" hidden="false" customHeight="true" outlineLevel="0" collapsed="false">
      <c r="A129" s="208"/>
      <c r="B129" s="2"/>
      <c r="C129" s="2"/>
      <c r="D129" s="3"/>
      <c r="E129" s="3"/>
      <c r="F129" s="3"/>
      <c r="G129" s="4"/>
      <c r="H129" s="3"/>
      <c r="I129" s="5"/>
      <c r="J129" s="6"/>
      <c r="K129" s="4"/>
      <c r="L129" s="210"/>
      <c r="N129" s="209"/>
      <c r="O129" s="210"/>
      <c r="R129" s="210"/>
      <c r="S129" s="210"/>
      <c r="T129" s="210"/>
      <c r="W129" s="210"/>
    </row>
    <row r="130" s="10" customFormat="true" ht="31.5" hidden="false" customHeight="true" outlineLevel="0" collapsed="false">
      <c r="A130" s="208"/>
      <c r="B130" s="2"/>
      <c r="C130" s="2"/>
      <c r="D130" s="3"/>
      <c r="E130" s="3"/>
      <c r="F130" s="3"/>
      <c r="G130" s="4"/>
      <c r="H130" s="3"/>
      <c r="I130" s="5"/>
      <c r="J130" s="6"/>
      <c r="K130" s="4"/>
      <c r="L130" s="210"/>
      <c r="N130" s="209"/>
      <c r="O130" s="210"/>
      <c r="R130" s="210"/>
      <c r="S130" s="210"/>
      <c r="T130" s="210"/>
      <c r="W130" s="210"/>
    </row>
    <row r="131" s="10" customFormat="true" ht="31.5" hidden="false" customHeight="true" outlineLevel="0" collapsed="false">
      <c r="A131" s="208"/>
      <c r="B131" s="2"/>
      <c r="C131" s="2"/>
      <c r="D131" s="3"/>
      <c r="E131" s="3"/>
      <c r="F131" s="3"/>
      <c r="G131" s="4"/>
      <c r="H131" s="3"/>
      <c r="I131" s="5"/>
      <c r="J131" s="6"/>
      <c r="K131" s="4"/>
      <c r="L131" s="210"/>
      <c r="N131" s="209"/>
      <c r="O131" s="210"/>
      <c r="R131" s="210"/>
      <c r="S131" s="210"/>
      <c r="T131" s="210"/>
      <c r="W131" s="210"/>
    </row>
    <row r="132" s="10" customFormat="true" ht="31.5" hidden="false" customHeight="true" outlineLevel="0" collapsed="false">
      <c r="A132" s="208"/>
      <c r="B132" s="2"/>
      <c r="C132" s="2"/>
      <c r="D132" s="3"/>
      <c r="E132" s="3"/>
      <c r="F132" s="3"/>
      <c r="G132" s="4"/>
      <c r="H132" s="3"/>
      <c r="I132" s="5"/>
      <c r="J132" s="6"/>
      <c r="K132" s="4"/>
      <c r="L132" s="210"/>
      <c r="N132" s="209"/>
      <c r="O132" s="210"/>
      <c r="R132" s="210"/>
      <c r="S132" s="210"/>
      <c r="T132" s="210"/>
      <c r="W132" s="210"/>
    </row>
    <row r="133" s="10" customFormat="true" ht="31.5" hidden="false" customHeight="true" outlineLevel="0" collapsed="false">
      <c r="A133" s="208"/>
      <c r="B133" s="2"/>
      <c r="C133" s="2"/>
      <c r="D133" s="3"/>
      <c r="E133" s="3"/>
      <c r="F133" s="3"/>
      <c r="G133" s="4"/>
      <c r="H133" s="3"/>
      <c r="I133" s="5"/>
      <c r="J133" s="6"/>
      <c r="K133" s="4"/>
      <c r="L133" s="210"/>
      <c r="N133" s="209"/>
      <c r="O133" s="210"/>
      <c r="R133" s="210"/>
      <c r="S133" s="210"/>
      <c r="T133" s="210"/>
      <c r="W133" s="210"/>
    </row>
    <row r="134" s="10" customFormat="true" ht="31.5" hidden="false" customHeight="true" outlineLevel="0" collapsed="false">
      <c r="A134" s="208"/>
      <c r="B134" s="2"/>
      <c r="C134" s="2"/>
      <c r="D134" s="3"/>
      <c r="E134" s="3"/>
      <c r="F134" s="3"/>
      <c r="G134" s="4"/>
      <c r="H134" s="3"/>
      <c r="I134" s="5"/>
      <c r="J134" s="6"/>
      <c r="K134" s="4"/>
      <c r="L134" s="210"/>
      <c r="N134" s="209"/>
      <c r="O134" s="210"/>
      <c r="R134" s="210"/>
      <c r="S134" s="210"/>
      <c r="T134" s="210"/>
      <c r="W134" s="210"/>
    </row>
    <row r="135" s="10" customFormat="true" ht="31.5" hidden="false" customHeight="true" outlineLevel="0" collapsed="false">
      <c r="A135" s="208"/>
      <c r="B135" s="2"/>
      <c r="C135" s="2"/>
      <c r="D135" s="3"/>
      <c r="E135" s="3"/>
      <c r="F135" s="3"/>
      <c r="G135" s="4"/>
      <c r="H135" s="3"/>
      <c r="I135" s="5"/>
      <c r="J135" s="6"/>
      <c r="K135" s="4"/>
      <c r="L135" s="210"/>
      <c r="N135" s="209"/>
      <c r="O135" s="210"/>
      <c r="R135" s="210"/>
      <c r="S135" s="210"/>
      <c r="T135" s="210"/>
      <c r="W135" s="210"/>
    </row>
    <row r="136" s="10" customFormat="true" ht="31.5" hidden="false" customHeight="true" outlineLevel="0" collapsed="false">
      <c r="A136" s="208"/>
      <c r="B136" s="2"/>
      <c r="C136" s="2"/>
      <c r="D136" s="3"/>
      <c r="E136" s="3"/>
      <c r="F136" s="3"/>
      <c r="G136" s="4"/>
      <c r="H136" s="3"/>
      <c r="I136" s="5"/>
      <c r="J136" s="6"/>
      <c r="K136" s="4"/>
      <c r="L136" s="210"/>
      <c r="N136" s="209"/>
      <c r="O136" s="210"/>
      <c r="R136" s="210"/>
      <c r="S136" s="210"/>
      <c r="T136" s="210"/>
      <c r="W136" s="210"/>
    </row>
    <row r="137" s="10" customFormat="true" ht="31.5" hidden="false" customHeight="true" outlineLevel="0" collapsed="false">
      <c r="A137" s="208"/>
      <c r="B137" s="2"/>
      <c r="C137" s="2"/>
      <c r="D137" s="3"/>
      <c r="E137" s="3"/>
      <c r="F137" s="3"/>
      <c r="G137" s="4"/>
      <c r="H137" s="3"/>
      <c r="I137" s="5"/>
      <c r="J137" s="6"/>
      <c r="K137" s="4"/>
      <c r="L137" s="210"/>
      <c r="N137" s="209"/>
      <c r="O137" s="210"/>
      <c r="R137" s="210"/>
      <c r="S137" s="210"/>
      <c r="T137" s="210"/>
      <c r="W137" s="210"/>
    </row>
    <row r="138" s="10" customFormat="true" ht="31.5" hidden="false" customHeight="true" outlineLevel="0" collapsed="false">
      <c r="A138" s="208"/>
      <c r="B138" s="2"/>
      <c r="C138" s="2"/>
      <c r="D138" s="3"/>
      <c r="E138" s="3"/>
      <c r="F138" s="3"/>
      <c r="G138" s="4"/>
      <c r="H138" s="3"/>
      <c r="I138" s="5"/>
      <c r="J138" s="6"/>
      <c r="K138" s="4"/>
      <c r="L138" s="210"/>
      <c r="N138" s="209"/>
      <c r="O138" s="210"/>
      <c r="R138" s="210"/>
      <c r="S138" s="210"/>
      <c r="T138" s="210"/>
      <c r="W138" s="210"/>
    </row>
    <row r="139" s="10" customFormat="true" ht="31.5" hidden="false" customHeight="true" outlineLevel="0" collapsed="false">
      <c r="A139" s="208"/>
      <c r="B139" s="2"/>
      <c r="C139" s="2"/>
      <c r="D139" s="3"/>
      <c r="E139" s="3"/>
      <c r="F139" s="3"/>
      <c r="G139" s="4"/>
      <c r="H139" s="3"/>
      <c r="I139" s="5"/>
      <c r="J139" s="6"/>
      <c r="K139" s="4"/>
      <c r="L139" s="210"/>
      <c r="N139" s="209"/>
      <c r="O139" s="210"/>
      <c r="R139" s="210"/>
      <c r="S139" s="210"/>
      <c r="T139" s="210"/>
      <c r="W139" s="210"/>
    </row>
    <row r="140" s="10" customFormat="true" ht="31.5" hidden="false" customHeight="true" outlineLevel="0" collapsed="false">
      <c r="A140" s="208"/>
      <c r="B140" s="2"/>
      <c r="C140" s="2"/>
      <c r="D140" s="3"/>
      <c r="E140" s="3"/>
      <c r="F140" s="3"/>
      <c r="G140" s="4"/>
      <c r="H140" s="3"/>
      <c r="I140" s="5"/>
      <c r="J140" s="6"/>
      <c r="K140" s="4"/>
      <c r="L140" s="210"/>
      <c r="N140" s="209"/>
      <c r="O140" s="210"/>
      <c r="R140" s="210"/>
      <c r="S140" s="210"/>
      <c r="T140" s="210"/>
      <c r="W140" s="210"/>
    </row>
    <row r="141" s="10" customFormat="true" ht="31.5" hidden="false" customHeight="true" outlineLevel="0" collapsed="false">
      <c r="A141" s="208"/>
      <c r="B141" s="2"/>
      <c r="C141" s="2"/>
      <c r="D141" s="3"/>
      <c r="E141" s="3"/>
      <c r="F141" s="3"/>
      <c r="G141" s="4"/>
      <c r="H141" s="3"/>
      <c r="I141" s="5"/>
      <c r="J141" s="6"/>
      <c r="K141" s="4"/>
      <c r="L141" s="210"/>
      <c r="N141" s="209"/>
      <c r="O141" s="210"/>
      <c r="R141" s="210"/>
      <c r="S141" s="210"/>
      <c r="T141" s="210"/>
      <c r="W141" s="210"/>
    </row>
    <row r="142" s="10" customFormat="true" ht="31.5" hidden="false" customHeight="true" outlineLevel="0" collapsed="false">
      <c r="A142" s="208"/>
      <c r="B142" s="2"/>
      <c r="C142" s="2"/>
      <c r="D142" s="3"/>
      <c r="E142" s="3"/>
      <c r="F142" s="3"/>
      <c r="G142" s="4"/>
      <c r="H142" s="3"/>
      <c r="I142" s="5"/>
      <c r="J142" s="6"/>
      <c r="K142" s="4"/>
      <c r="L142" s="210"/>
      <c r="N142" s="209"/>
      <c r="O142" s="210"/>
      <c r="R142" s="210"/>
      <c r="S142" s="210"/>
      <c r="T142" s="210"/>
      <c r="W142" s="210"/>
    </row>
    <row r="143" s="10" customFormat="true" ht="31.5" hidden="false" customHeight="true" outlineLevel="0" collapsed="false">
      <c r="A143" s="208"/>
      <c r="B143" s="2"/>
      <c r="C143" s="2"/>
      <c r="D143" s="3"/>
      <c r="E143" s="3"/>
      <c r="F143" s="3"/>
      <c r="G143" s="4"/>
      <c r="H143" s="3"/>
      <c r="I143" s="5"/>
      <c r="J143" s="6"/>
      <c r="K143" s="4"/>
      <c r="L143" s="210"/>
      <c r="N143" s="209"/>
      <c r="O143" s="210"/>
      <c r="R143" s="210"/>
      <c r="S143" s="210"/>
      <c r="T143" s="210"/>
      <c r="W143" s="210"/>
    </row>
    <row r="144" s="10" customFormat="true" ht="31.5" hidden="false" customHeight="true" outlineLevel="0" collapsed="false">
      <c r="A144" s="208"/>
      <c r="B144" s="2"/>
      <c r="C144" s="2"/>
      <c r="D144" s="3"/>
      <c r="E144" s="3"/>
      <c r="F144" s="3"/>
      <c r="G144" s="4"/>
      <c r="H144" s="3"/>
      <c r="I144" s="5"/>
      <c r="J144" s="6"/>
      <c r="K144" s="4"/>
      <c r="L144" s="210"/>
      <c r="N144" s="209"/>
      <c r="O144" s="210"/>
      <c r="R144" s="210"/>
      <c r="S144" s="210"/>
      <c r="T144" s="210"/>
      <c r="W144" s="210"/>
    </row>
    <row r="145" s="10" customFormat="true" ht="31.5" hidden="false" customHeight="true" outlineLevel="0" collapsed="false">
      <c r="A145" s="208"/>
      <c r="B145" s="2"/>
      <c r="C145" s="2"/>
      <c r="D145" s="3"/>
      <c r="E145" s="3"/>
      <c r="F145" s="3"/>
      <c r="G145" s="4"/>
      <c r="H145" s="3"/>
      <c r="I145" s="5"/>
      <c r="J145" s="6"/>
      <c r="K145" s="4"/>
      <c r="L145" s="210"/>
      <c r="N145" s="209"/>
      <c r="O145" s="210"/>
      <c r="R145" s="210"/>
      <c r="S145" s="210"/>
      <c r="T145" s="210"/>
      <c r="W145" s="210"/>
    </row>
    <row r="146" s="10" customFormat="true" ht="31.5" hidden="false" customHeight="true" outlineLevel="0" collapsed="false">
      <c r="A146" s="208"/>
      <c r="B146" s="2"/>
      <c r="C146" s="2"/>
      <c r="D146" s="3"/>
      <c r="E146" s="3"/>
      <c r="F146" s="3"/>
      <c r="G146" s="4"/>
      <c r="H146" s="3"/>
      <c r="I146" s="5"/>
      <c r="J146" s="6"/>
      <c r="K146" s="4"/>
      <c r="L146" s="210"/>
      <c r="N146" s="209"/>
      <c r="O146" s="210"/>
      <c r="R146" s="210"/>
      <c r="S146" s="210"/>
      <c r="T146" s="210"/>
      <c r="W146" s="210"/>
    </row>
    <row r="147" s="10" customFormat="true" ht="31.5" hidden="false" customHeight="true" outlineLevel="0" collapsed="false">
      <c r="A147" s="208"/>
      <c r="B147" s="2"/>
      <c r="C147" s="2"/>
      <c r="D147" s="3"/>
      <c r="E147" s="3"/>
      <c r="F147" s="3"/>
      <c r="G147" s="4"/>
      <c r="H147" s="3"/>
      <c r="I147" s="5"/>
      <c r="J147" s="6"/>
      <c r="K147" s="4"/>
      <c r="L147" s="210"/>
      <c r="N147" s="209"/>
      <c r="O147" s="210"/>
      <c r="R147" s="210"/>
      <c r="S147" s="210"/>
      <c r="T147" s="210"/>
      <c r="W147" s="210"/>
    </row>
    <row r="148" s="10" customFormat="true" ht="31.5" hidden="false" customHeight="true" outlineLevel="0" collapsed="false">
      <c r="A148" s="208"/>
      <c r="B148" s="2"/>
      <c r="C148" s="2"/>
      <c r="D148" s="3"/>
      <c r="E148" s="3"/>
      <c r="F148" s="3"/>
      <c r="G148" s="4"/>
      <c r="H148" s="3"/>
      <c r="I148" s="5"/>
      <c r="J148" s="6"/>
      <c r="K148" s="4"/>
      <c r="L148" s="210"/>
      <c r="N148" s="209"/>
      <c r="O148" s="210"/>
      <c r="R148" s="210"/>
      <c r="S148" s="210"/>
      <c r="T148" s="210"/>
      <c r="W148" s="210"/>
    </row>
    <row r="149" s="10" customFormat="true" ht="31.5" hidden="false" customHeight="true" outlineLevel="0" collapsed="false">
      <c r="A149" s="208"/>
      <c r="B149" s="2"/>
      <c r="C149" s="2"/>
      <c r="D149" s="3"/>
      <c r="E149" s="3"/>
      <c r="F149" s="3"/>
      <c r="G149" s="4"/>
      <c r="H149" s="3"/>
      <c r="I149" s="5"/>
      <c r="J149" s="6"/>
      <c r="K149" s="4"/>
      <c r="L149" s="210"/>
      <c r="N149" s="209"/>
      <c r="O149" s="210"/>
      <c r="R149" s="210"/>
      <c r="S149" s="210"/>
      <c r="T149" s="210"/>
      <c r="W149" s="210"/>
    </row>
    <row r="150" s="10" customFormat="true" ht="31.5" hidden="false" customHeight="true" outlineLevel="0" collapsed="false">
      <c r="A150" s="208"/>
      <c r="B150" s="2"/>
      <c r="C150" s="2"/>
      <c r="D150" s="3"/>
      <c r="E150" s="3"/>
      <c r="F150" s="3"/>
      <c r="G150" s="4"/>
      <c r="H150" s="3"/>
      <c r="I150" s="5"/>
      <c r="J150" s="6"/>
      <c r="K150" s="4"/>
      <c r="L150" s="210"/>
      <c r="N150" s="209"/>
      <c r="O150" s="210"/>
      <c r="R150" s="210"/>
      <c r="S150" s="210"/>
      <c r="T150" s="210"/>
      <c r="W150" s="210"/>
    </row>
    <row r="151" s="10" customFormat="true" ht="31.5" hidden="false" customHeight="true" outlineLevel="0" collapsed="false">
      <c r="A151" s="208"/>
      <c r="B151" s="2"/>
      <c r="C151" s="2"/>
      <c r="D151" s="3"/>
      <c r="E151" s="3"/>
      <c r="F151" s="3"/>
      <c r="G151" s="4"/>
      <c r="H151" s="3"/>
      <c r="I151" s="5"/>
      <c r="J151" s="6"/>
      <c r="K151" s="4"/>
      <c r="L151" s="210"/>
      <c r="N151" s="209"/>
      <c r="O151" s="210"/>
      <c r="R151" s="210"/>
      <c r="S151" s="210"/>
      <c r="T151" s="210"/>
      <c r="W151" s="210"/>
    </row>
    <row r="152" s="10" customFormat="true" ht="31.5" hidden="false" customHeight="true" outlineLevel="0" collapsed="false">
      <c r="A152" s="208"/>
      <c r="B152" s="2"/>
      <c r="C152" s="2"/>
      <c r="D152" s="3"/>
      <c r="E152" s="3"/>
      <c r="F152" s="3"/>
      <c r="G152" s="4"/>
      <c r="H152" s="3"/>
      <c r="I152" s="5"/>
      <c r="J152" s="6"/>
      <c r="K152" s="4"/>
      <c r="L152" s="210"/>
      <c r="N152" s="209"/>
      <c r="O152" s="210"/>
      <c r="R152" s="210"/>
      <c r="S152" s="210"/>
      <c r="T152" s="210"/>
      <c r="W152" s="210"/>
    </row>
    <row r="153" s="10" customFormat="true" ht="31.5" hidden="false" customHeight="true" outlineLevel="0" collapsed="false">
      <c r="A153" s="208"/>
      <c r="B153" s="2"/>
      <c r="C153" s="2"/>
      <c r="D153" s="3"/>
      <c r="E153" s="3"/>
      <c r="F153" s="3"/>
      <c r="G153" s="4"/>
      <c r="H153" s="3"/>
      <c r="I153" s="5"/>
      <c r="J153" s="6"/>
      <c r="K153" s="4"/>
      <c r="L153" s="210"/>
      <c r="N153" s="209"/>
      <c r="O153" s="210"/>
      <c r="R153" s="210"/>
      <c r="S153" s="210"/>
      <c r="T153" s="210"/>
      <c r="W153" s="210"/>
    </row>
    <row r="154" s="10" customFormat="true" ht="31.5" hidden="false" customHeight="true" outlineLevel="0" collapsed="false">
      <c r="A154" s="208"/>
      <c r="B154" s="2"/>
      <c r="C154" s="2"/>
      <c r="D154" s="3"/>
      <c r="E154" s="3"/>
      <c r="F154" s="3"/>
      <c r="G154" s="4"/>
      <c r="H154" s="3"/>
      <c r="I154" s="5"/>
      <c r="J154" s="6"/>
      <c r="K154" s="4"/>
      <c r="L154" s="210"/>
      <c r="N154" s="209"/>
      <c r="O154" s="210"/>
      <c r="R154" s="210"/>
      <c r="S154" s="210"/>
      <c r="T154" s="210"/>
      <c r="W154" s="210"/>
    </row>
    <row r="155" s="10" customFormat="true" ht="31.5" hidden="false" customHeight="true" outlineLevel="0" collapsed="false">
      <c r="A155" s="208"/>
      <c r="B155" s="2"/>
      <c r="C155" s="2"/>
      <c r="D155" s="3"/>
      <c r="E155" s="3"/>
      <c r="F155" s="3"/>
      <c r="G155" s="4"/>
      <c r="H155" s="3"/>
      <c r="I155" s="5"/>
      <c r="J155" s="6"/>
      <c r="K155" s="4"/>
      <c r="L155" s="210"/>
      <c r="N155" s="209"/>
      <c r="O155" s="210"/>
      <c r="R155" s="210"/>
      <c r="S155" s="210"/>
      <c r="T155" s="210"/>
      <c r="W155" s="210"/>
    </row>
    <row r="156" s="10" customFormat="true" ht="31.5" hidden="false" customHeight="true" outlineLevel="0" collapsed="false">
      <c r="A156" s="208"/>
      <c r="B156" s="2"/>
      <c r="C156" s="2"/>
      <c r="D156" s="3"/>
      <c r="E156" s="3"/>
      <c r="F156" s="3"/>
      <c r="G156" s="4"/>
      <c r="H156" s="3"/>
      <c r="I156" s="5"/>
      <c r="J156" s="6"/>
      <c r="K156" s="4"/>
      <c r="L156" s="210"/>
      <c r="N156" s="209"/>
      <c r="O156" s="210"/>
      <c r="R156" s="210"/>
      <c r="S156" s="210"/>
      <c r="T156" s="210"/>
      <c r="W156" s="210"/>
    </row>
    <row r="157" s="10" customFormat="true" ht="31.5" hidden="false" customHeight="true" outlineLevel="0" collapsed="false">
      <c r="A157" s="208"/>
      <c r="B157" s="2"/>
      <c r="C157" s="2"/>
      <c r="D157" s="3"/>
      <c r="E157" s="3"/>
      <c r="F157" s="3"/>
      <c r="G157" s="4"/>
      <c r="H157" s="3"/>
      <c r="I157" s="5"/>
      <c r="J157" s="6"/>
      <c r="K157" s="4"/>
      <c r="L157" s="210"/>
      <c r="N157" s="209"/>
      <c r="O157" s="210"/>
      <c r="R157" s="210"/>
      <c r="S157" s="210"/>
      <c r="T157" s="210"/>
      <c r="W157" s="210"/>
    </row>
    <row r="158" s="10" customFormat="true" ht="31.5" hidden="false" customHeight="true" outlineLevel="0" collapsed="false">
      <c r="A158" s="208"/>
      <c r="B158" s="2"/>
      <c r="C158" s="2"/>
      <c r="D158" s="3"/>
      <c r="E158" s="3"/>
      <c r="F158" s="3"/>
      <c r="G158" s="4"/>
      <c r="H158" s="3"/>
      <c r="I158" s="5"/>
      <c r="J158" s="6"/>
      <c r="K158" s="4"/>
      <c r="L158" s="210"/>
      <c r="N158" s="209"/>
      <c r="O158" s="210"/>
      <c r="R158" s="210"/>
      <c r="S158" s="210"/>
      <c r="T158" s="210"/>
      <c r="W158" s="210"/>
    </row>
    <row r="159" s="10" customFormat="true" ht="31.5" hidden="false" customHeight="true" outlineLevel="0" collapsed="false">
      <c r="A159" s="208"/>
      <c r="B159" s="2"/>
      <c r="C159" s="2"/>
      <c r="D159" s="3"/>
      <c r="E159" s="3"/>
      <c r="F159" s="3"/>
      <c r="G159" s="4"/>
      <c r="H159" s="3"/>
      <c r="I159" s="5"/>
      <c r="J159" s="6"/>
      <c r="K159" s="4"/>
      <c r="L159" s="210"/>
      <c r="N159" s="209"/>
      <c r="O159" s="210"/>
      <c r="R159" s="210"/>
      <c r="S159" s="210"/>
      <c r="T159" s="210"/>
      <c r="W159" s="210"/>
    </row>
    <row r="160" s="10" customFormat="true" ht="31.5" hidden="false" customHeight="true" outlineLevel="0" collapsed="false">
      <c r="A160" s="208"/>
      <c r="B160" s="2"/>
      <c r="C160" s="2"/>
      <c r="D160" s="3"/>
      <c r="E160" s="3"/>
      <c r="F160" s="3"/>
      <c r="G160" s="4"/>
      <c r="H160" s="3"/>
      <c r="I160" s="5"/>
      <c r="J160" s="6"/>
      <c r="K160" s="4"/>
      <c r="L160" s="210"/>
      <c r="N160" s="209"/>
      <c r="O160" s="210"/>
      <c r="R160" s="210"/>
      <c r="S160" s="210"/>
      <c r="T160" s="210"/>
      <c r="W160" s="210"/>
    </row>
    <row r="161" s="10" customFormat="true" ht="31.5" hidden="false" customHeight="true" outlineLevel="0" collapsed="false">
      <c r="A161" s="208"/>
      <c r="B161" s="2"/>
      <c r="C161" s="2"/>
      <c r="D161" s="3"/>
      <c r="E161" s="3"/>
      <c r="F161" s="3"/>
      <c r="G161" s="4"/>
      <c r="H161" s="3"/>
      <c r="I161" s="5"/>
      <c r="J161" s="6"/>
      <c r="K161" s="4"/>
      <c r="L161" s="210"/>
      <c r="N161" s="209"/>
      <c r="O161" s="210"/>
      <c r="R161" s="210"/>
      <c r="S161" s="210"/>
      <c r="T161" s="210"/>
      <c r="W161" s="210"/>
    </row>
    <row r="162" s="10" customFormat="true" ht="31.5" hidden="false" customHeight="true" outlineLevel="0" collapsed="false">
      <c r="A162" s="208"/>
      <c r="B162" s="2"/>
      <c r="C162" s="2"/>
      <c r="D162" s="3"/>
      <c r="E162" s="3"/>
      <c r="F162" s="3"/>
      <c r="G162" s="4"/>
      <c r="H162" s="3"/>
      <c r="I162" s="5"/>
      <c r="J162" s="6"/>
      <c r="K162" s="4"/>
      <c r="L162" s="210"/>
      <c r="N162" s="209"/>
      <c r="O162" s="210"/>
      <c r="R162" s="210"/>
      <c r="S162" s="210"/>
      <c r="T162" s="210"/>
      <c r="W162" s="210"/>
    </row>
    <row r="163" s="10" customFormat="true" ht="31.5" hidden="false" customHeight="true" outlineLevel="0" collapsed="false">
      <c r="A163" s="208"/>
      <c r="B163" s="2"/>
      <c r="C163" s="2"/>
      <c r="D163" s="3"/>
      <c r="E163" s="3"/>
      <c r="F163" s="3"/>
      <c r="G163" s="4"/>
      <c r="H163" s="3"/>
      <c r="I163" s="5"/>
      <c r="J163" s="6"/>
      <c r="K163" s="4"/>
      <c r="L163" s="210"/>
      <c r="N163" s="209"/>
      <c r="O163" s="210"/>
      <c r="R163" s="210"/>
      <c r="S163" s="210"/>
      <c r="T163" s="210"/>
      <c r="W163" s="210"/>
    </row>
    <row r="164" s="10" customFormat="true" ht="31.5" hidden="false" customHeight="true" outlineLevel="0" collapsed="false">
      <c r="A164" s="208"/>
      <c r="B164" s="2"/>
      <c r="C164" s="2"/>
      <c r="D164" s="3"/>
      <c r="E164" s="3"/>
      <c r="F164" s="3"/>
      <c r="G164" s="4"/>
      <c r="H164" s="3"/>
      <c r="I164" s="5"/>
      <c r="J164" s="6"/>
      <c r="K164" s="4"/>
      <c r="L164" s="210"/>
      <c r="N164" s="209"/>
      <c r="O164" s="210"/>
      <c r="R164" s="210"/>
      <c r="S164" s="210"/>
      <c r="T164" s="210"/>
      <c r="W164" s="210"/>
    </row>
    <row r="165" s="10" customFormat="true" ht="31.5" hidden="false" customHeight="true" outlineLevel="0" collapsed="false">
      <c r="A165" s="208"/>
      <c r="B165" s="2"/>
      <c r="C165" s="2"/>
      <c r="D165" s="3"/>
      <c r="E165" s="3"/>
      <c r="F165" s="3"/>
      <c r="G165" s="4"/>
      <c r="H165" s="3"/>
      <c r="I165" s="5"/>
      <c r="J165" s="6"/>
      <c r="K165" s="4"/>
      <c r="L165" s="210"/>
      <c r="N165" s="209"/>
      <c r="O165" s="210"/>
      <c r="R165" s="210"/>
      <c r="S165" s="210"/>
      <c r="T165" s="210"/>
      <c r="W165" s="210"/>
    </row>
    <row r="166" s="10" customFormat="true" ht="31.5" hidden="false" customHeight="true" outlineLevel="0" collapsed="false">
      <c r="A166" s="208"/>
      <c r="B166" s="2"/>
      <c r="C166" s="2"/>
      <c r="D166" s="3"/>
      <c r="E166" s="3"/>
      <c r="F166" s="3"/>
      <c r="G166" s="4"/>
      <c r="H166" s="3"/>
      <c r="I166" s="5"/>
      <c r="J166" s="6"/>
      <c r="K166" s="4"/>
      <c r="L166" s="210"/>
      <c r="N166" s="209"/>
      <c r="O166" s="210"/>
      <c r="R166" s="210"/>
      <c r="S166" s="210"/>
      <c r="T166" s="210"/>
      <c r="W166" s="210"/>
    </row>
    <row r="167" s="10" customFormat="true" ht="31.5" hidden="false" customHeight="true" outlineLevel="0" collapsed="false">
      <c r="A167" s="208"/>
      <c r="B167" s="2"/>
      <c r="C167" s="2"/>
      <c r="D167" s="3"/>
      <c r="E167" s="3"/>
      <c r="F167" s="3"/>
      <c r="G167" s="4"/>
      <c r="H167" s="3"/>
      <c r="I167" s="5"/>
      <c r="J167" s="6"/>
      <c r="K167" s="4"/>
      <c r="L167" s="210"/>
      <c r="N167" s="209"/>
      <c r="O167" s="210"/>
      <c r="R167" s="210"/>
      <c r="S167" s="210"/>
      <c r="T167" s="210"/>
      <c r="W167" s="210"/>
    </row>
    <row r="168" s="10" customFormat="true" ht="31.5" hidden="false" customHeight="true" outlineLevel="0" collapsed="false">
      <c r="A168" s="208"/>
      <c r="B168" s="2"/>
      <c r="C168" s="2"/>
      <c r="D168" s="3"/>
      <c r="E168" s="3"/>
      <c r="F168" s="3"/>
      <c r="G168" s="4"/>
      <c r="H168" s="3"/>
      <c r="I168" s="5"/>
      <c r="J168" s="6"/>
      <c r="K168" s="4"/>
      <c r="L168" s="210"/>
      <c r="N168" s="209"/>
      <c r="O168" s="210"/>
      <c r="R168" s="210"/>
      <c r="S168" s="210"/>
      <c r="T168" s="210"/>
      <c r="W168" s="210"/>
    </row>
    <row r="169" s="10" customFormat="true" ht="31.5" hidden="false" customHeight="true" outlineLevel="0" collapsed="false">
      <c r="A169" s="208"/>
      <c r="B169" s="2"/>
      <c r="C169" s="2"/>
      <c r="D169" s="3"/>
      <c r="E169" s="3"/>
      <c r="F169" s="3"/>
      <c r="G169" s="4"/>
      <c r="H169" s="3"/>
      <c r="I169" s="5"/>
      <c r="J169" s="6"/>
      <c r="K169" s="4"/>
      <c r="L169" s="210"/>
      <c r="N169" s="209"/>
      <c r="O169" s="210"/>
      <c r="R169" s="210"/>
      <c r="S169" s="210"/>
      <c r="T169" s="210"/>
      <c r="W169" s="210"/>
    </row>
    <row r="170" s="10" customFormat="true" ht="31.5" hidden="false" customHeight="true" outlineLevel="0" collapsed="false">
      <c r="A170" s="208"/>
      <c r="B170" s="2"/>
      <c r="C170" s="2"/>
      <c r="D170" s="3"/>
      <c r="E170" s="3"/>
      <c r="F170" s="3"/>
      <c r="G170" s="4"/>
      <c r="H170" s="3"/>
      <c r="I170" s="5"/>
      <c r="J170" s="6"/>
      <c r="K170" s="4"/>
      <c r="L170" s="210"/>
      <c r="N170" s="209"/>
      <c r="O170" s="210"/>
      <c r="R170" s="210"/>
      <c r="S170" s="210"/>
      <c r="T170" s="210"/>
      <c r="W170" s="210"/>
    </row>
    <row r="171" s="10" customFormat="true" ht="31.5" hidden="false" customHeight="true" outlineLevel="0" collapsed="false">
      <c r="A171" s="208"/>
      <c r="B171" s="2"/>
      <c r="C171" s="2"/>
      <c r="D171" s="3"/>
      <c r="E171" s="3"/>
      <c r="F171" s="3"/>
      <c r="G171" s="4"/>
      <c r="H171" s="3"/>
      <c r="I171" s="5"/>
      <c r="J171" s="6"/>
      <c r="K171" s="4"/>
      <c r="L171" s="210"/>
      <c r="N171" s="209"/>
      <c r="O171" s="210"/>
      <c r="R171" s="210"/>
      <c r="S171" s="210"/>
      <c r="T171" s="210"/>
      <c r="W171" s="210"/>
    </row>
    <row r="172" s="10" customFormat="true" ht="31.5" hidden="false" customHeight="true" outlineLevel="0" collapsed="false">
      <c r="A172" s="208"/>
      <c r="B172" s="2"/>
      <c r="C172" s="2"/>
      <c r="D172" s="3"/>
      <c r="E172" s="3"/>
      <c r="F172" s="3"/>
      <c r="G172" s="4"/>
      <c r="H172" s="3"/>
      <c r="I172" s="5"/>
      <c r="J172" s="6"/>
      <c r="K172" s="4"/>
      <c r="L172" s="210"/>
      <c r="N172" s="209"/>
      <c r="O172" s="210"/>
      <c r="R172" s="210"/>
      <c r="S172" s="210"/>
      <c r="T172" s="210"/>
      <c r="W172" s="210"/>
    </row>
    <row r="173" s="10" customFormat="true" ht="31.5" hidden="false" customHeight="true" outlineLevel="0" collapsed="false">
      <c r="A173" s="208"/>
      <c r="B173" s="2"/>
      <c r="C173" s="2"/>
      <c r="D173" s="3"/>
      <c r="E173" s="3"/>
      <c r="F173" s="3"/>
      <c r="G173" s="4"/>
      <c r="H173" s="3"/>
      <c r="I173" s="5"/>
      <c r="J173" s="6"/>
      <c r="K173" s="4"/>
      <c r="L173" s="210"/>
      <c r="N173" s="209"/>
      <c r="O173" s="210"/>
      <c r="R173" s="210"/>
      <c r="S173" s="210"/>
      <c r="T173" s="210"/>
      <c r="W173" s="210"/>
    </row>
    <row r="174" s="10" customFormat="true" ht="31.5" hidden="false" customHeight="true" outlineLevel="0" collapsed="false">
      <c r="A174" s="208"/>
      <c r="B174" s="2"/>
      <c r="C174" s="2"/>
      <c r="D174" s="3"/>
      <c r="E174" s="3"/>
      <c r="F174" s="3"/>
      <c r="G174" s="4"/>
      <c r="H174" s="3"/>
      <c r="I174" s="5"/>
      <c r="J174" s="6"/>
      <c r="K174" s="4"/>
      <c r="L174" s="210"/>
      <c r="N174" s="209"/>
      <c r="O174" s="210"/>
      <c r="R174" s="210"/>
      <c r="S174" s="210"/>
      <c r="T174" s="210"/>
      <c r="W174" s="210"/>
    </row>
    <row r="175" s="10" customFormat="true" ht="31.5" hidden="false" customHeight="true" outlineLevel="0" collapsed="false">
      <c r="A175" s="208"/>
      <c r="B175" s="2"/>
      <c r="C175" s="2"/>
      <c r="D175" s="3"/>
      <c r="E175" s="3"/>
      <c r="F175" s="3"/>
      <c r="G175" s="4"/>
      <c r="H175" s="3"/>
      <c r="I175" s="5"/>
      <c r="J175" s="6"/>
      <c r="K175" s="4"/>
      <c r="L175" s="210"/>
      <c r="N175" s="209"/>
      <c r="O175" s="210"/>
      <c r="R175" s="210"/>
      <c r="S175" s="210"/>
      <c r="T175" s="210"/>
      <c r="W175" s="210"/>
    </row>
    <row r="176" s="10" customFormat="true" ht="31.5" hidden="false" customHeight="true" outlineLevel="0" collapsed="false">
      <c r="A176" s="208"/>
      <c r="B176" s="2"/>
      <c r="C176" s="2"/>
      <c r="D176" s="3"/>
      <c r="E176" s="3"/>
      <c r="F176" s="3"/>
      <c r="G176" s="4"/>
      <c r="H176" s="3"/>
      <c r="I176" s="5"/>
      <c r="J176" s="6"/>
      <c r="K176" s="4"/>
      <c r="L176" s="210"/>
      <c r="N176" s="209"/>
      <c r="O176" s="210"/>
      <c r="R176" s="210"/>
      <c r="S176" s="210"/>
      <c r="T176" s="210"/>
      <c r="W176" s="210"/>
    </row>
    <row r="177" s="10" customFormat="true" ht="31.5" hidden="false" customHeight="true" outlineLevel="0" collapsed="false">
      <c r="A177" s="208"/>
      <c r="B177" s="2"/>
      <c r="C177" s="2"/>
      <c r="D177" s="3"/>
      <c r="E177" s="3"/>
      <c r="F177" s="3"/>
      <c r="G177" s="4"/>
      <c r="H177" s="3"/>
      <c r="I177" s="5"/>
      <c r="J177" s="6"/>
      <c r="K177" s="4"/>
      <c r="L177" s="210"/>
      <c r="N177" s="209"/>
      <c r="O177" s="210"/>
      <c r="R177" s="210"/>
      <c r="S177" s="210"/>
      <c r="T177" s="210"/>
      <c r="W177" s="210"/>
    </row>
    <row r="178" s="10" customFormat="true" ht="31.5" hidden="false" customHeight="true" outlineLevel="0" collapsed="false">
      <c r="A178" s="208"/>
      <c r="B178" s="2"/>
      <c r="C178" s="2"/>
      <c r="D178" s="3"/>
      <c r="E178" s="3"/>
      <c r="F178" s="3"/>
      <c r="G178" s="4"/>
      <c r="H178" s="3"/>
      <c r="I178" s="5"/>
      <c r="J178" s="6"/>
      <c r="K178" s="4"/>
      <c r="L178" s="210"/>
      <c r="N178" s="209"/>
      <c r="O178" s="210"/>
      <c r="R178" s="210"/>
      <c r="S178" s="210"/>
      <c r="T178" s="210"/>
      <c r="W178" s="210"/>
    </row>
    <row r="179" s="10" customFormat="true" ht="31.5" hidden="false" customHeight="true" outlineLevel="0" collapsed="false">
      <c r="A179" s="208"/>
      <c r="B179" s="2"/>
      <c r="C179" s="2"/>
      <c r="D179" s="3"/>
      <c r="E179" s="3"/>
      <c r="F179" s="3"/>
      <c r="G179" s="4"/>
      <c r="H179" s="3"/>
      <c r="I179" s="5"/>
      <c r="J179" s="6"/>
      <c r="K179" s="4"/>
      <c r="L179" s="210"/>
      <c r="N179" s="209"/>
      <c r="O179" s="210"/>
      <c r="R179" s="210"/>
      <c r="S179" s="210"/>
      <c r="T179" s="210"/>
      <c r="W179" s="210"/>
    </row>
    <row r="180" s="10" customFormat="true" ht="31.5" hidden="false" customHeight="true" outlineLevel="0" collapsed="false">
      <c r="A180" s="208"/>
      <c r="B180" s="2"/>
      <c r="C180" s="2"/>
      <c r="D180" s="3"/>
      <c r="E180" s="3"/>
      <c r="F180" s="3"/>
      <c r="G180" s="4"/>
      <c r="H180" s="3"/>
      <c r="I180" s="5"/>
      <c r="J180" s="6"/>
      <c r="K180" s="4"/>
      <c r="L180" s="210"/>
      <c r="N180" s="209"/>
      <c r="O180" s="210"/>
      <c r="R180" s="210"/>
      <c r="S180" s="210"/>
      <c r="T180" s="210"/>
      <c r="W180" s="210"/>
    </row>
    <row r="181" s="10" customFormat="true" ht="31.5" hidden="false" customHeight="true" outlineLevel="0" collapsed="false">
      <c r="A181" s="208"/>
      <c r="B181" s="2"/>
      <c r="C181" s="2"/>
      <c r="D181" s="3"/>
      <c r="E181" s="3"/>
      <c r="F181" s="3"/>
      <c r="G181" s="4"/>
      <c r="H181" s="3"/>
      <c r="I181" s="5"/>
      <c r="J181" s="6"/>
      <c r="K181" s="4"/>
      <c r="L181" s="210"/>
      <c r="N181" s="209"/>
      <c r="O181" s="210"/>
      <c r="R181" s="210"/>
      <c r="S181" s="210"/>
      <c r="T181" s="210"/>
      <c r="W181" s="210"/>
    </row>
    <row r="182" s="10" customFormat="true" ht="31.5" hidden="false" customHeight="true" outlineLevel="0" collapsed="false">
      <c r="A182" s="208"/>
      <c r="B182" s="2"/>
      <c r="C182" s="2"/>
      <c r="D182" s="3"/>
      <c r="E182" s="3"/>
      <c r="F182" s="3"/>
      <c r="G182" s="4"/>
      <c r="H182" s="3"/>
      <c r="I182" s="5"/>
      <c r="J182" s="6"/>
      <c r="K182" s="4"/>
      <c r="L182" s="210"/>
      <c r="N182" s="209"/>
      <c r="O182" s="210"/>
      <c r="R182" s="210"/>
      <c r="S182" s="210"/>
      <c r="T182" s="210"/>
      <c r="W182" s="210"/>
    </row>
    <row r="183" s="10" customFormat="true" ht="31.5" hidden="false" customHeight="true" outlineLevel="0" collapsed="false">
      <c r="A183" s="208"/>
      <c r="B183" s="2"/>
      <c r="C183" s="2"/>
      <c r="D183" s="3"/>
      <c r="E183" s="3"/>
      <c r="F183" s="3"/>
      <c r="G183" s="4"/>
      <c r="H183" s="3"/>
      <c r="I183" s="5"/>
      <c r="J183" s="6"/>
      <c r="K183" s="4"/>
      <c r="L183" s="210"/>
      <c r="N183" s="209"/>
      <c r="O183" s="210"/>
      <c r="R183" s="222"/>
      <c r="S183" s="210"/>
      <c r="T183" s="210"/>
      <c r="U183" s="219"/>
      <c r="W183" s="222"/>
      <c r="X183" s="219"/>
      <c r="AA183" s="219"/>
    </row>
    <row r="184" s="10" customFormat="true" ht="31.5" hidden="false" customHeight="true" outlineLevel="0" collapsed="false">
      <c r="A184" s="208"/>
      <c r="B184" s="2"/>
      <c r="C184" s="2"/>
      <c r="D184" s="3"/>
      <c r="E184" s="3"/>
      <c r="F184" s="3"/>
      <c r="G184" s="4"/>
      <c r="H184" s="3"/>
      <c r="I184" s="5"/>
      <c r="J184" s="6"/>
      <c r="K184" s="4"/>
      <c r="L184" s="210"/>
      <c r="N184" s="209"/>
      <c r="O184" s="210"/>
      <c r="R184" s="222"/>
      <c r="S184" s="210"/>
      <c r="T184" s="210"/>
      <c r="U184" s="219"/>
      <c r="W184" s="222"/>
      <c r="X184" s="219"/>
      <c r="AA184" s="219"/>
    </row>
    <row r="185" s="10" customFormat="true" ht="31.5" hidden="false" customHeight="true" outlineLevel="0" collapsed="false">
      <c r="A185" s="208"/>
      <c r="B185" s="2"/>
      <c r="C185" s="2"/>
      <c r="D185" s="3"/>
      <c r="E185" s="3"/>
      <c r="F185" s="3"/>
      <c r="G185" s="4"/>
      <c r="H185" s="3"/>
      <c r="I185" s="5"/>
      <c r="J185" s="6"/>
      <c r="K185" s="4"/>
      <c r="L185" s="210"/>
      <c r="N185" s="209"/>
      <c r="O185" s="210"/>
      <c r="R185" s="222"/>
      <c r="S185" s="210"/>
      <c r="T185" s="210"/>
      <c r="U185" s="219"/>
      <c r="W185" s="222"/>
      <c r="X185" s="219"/>
      <c r="AA185" s="219"/>
    </row>
    <row r="186" s="10" customFormat="true" ht="31.5" hidden="false" customHeight="true" outlineLevel="0" collapsed="false">
      <c r="A186" s="208"/>
      <c r="B186" s="2"/>
      <c r="C186" s="2"/>
      <c r="D186" s="3"/>
      <c r="E186" s="3"/>
      <c r="F186" s="3"/>
      <c r="G186" s="4"/>
      <c r="H186" s="3"/>
      <c r="I186" s="5"/>
      <c r="J186" s="6"/>
      <c r="K186" s="4"/>
      <c r="L186" s="210"/>
      <c r="N186" s="209"/>
      <c r="O186" s="210"/>
      <c r="R186" s="222"/>
      <c r="S186" s="210"/>
      <c r="T186" s="210"/>
      <c r="U186" s="219"/>
      <c r="W186" s="222"/>
      <c r="X186" s="219"/>
      <c r="AA186" s="219"/>
    </row>
    <row r="187" s="10" customFormat="true" ht="31.5" hidden="false" customHeight="true" outlineLevel="0" collapsed="false">
      <c r="A187" s="208"/>
      <c r="B187" s="2"/>
      <c r="C187" s="2"/>
      <c r="D187" s="3"/>
      <c r="E187" s="3"/>
      <c r="F187" s="3"/>
      <c r="G187" s="4"/>
      <c r="H187" s="3"/>
      <c r="I187" s="5"/>
      <c r="J187" s="6"/>
      <c r="K187" s="4"/>
      <c r="L187" s="210"/>
      <c r="N187" s="209"/>
      <c r="O187" s="210"/>
      <c r="R187" s="222"/>
      <c r="S187" s="210"/>
      <c r="T187" s="210"/>
      <c r="U187" s="219"/>
      <c r="W187" s="222"/>
      <c r="X187" s="219"/>
    </row>
    <row r="188" s="10" customFormat="true" ht="31.5" hidden="false" customHeight="true" outlineLevel="0" collapsed="false">
      <c r="A188" s="208"/>
      <c r="B188" s="2"/>
      <c r="C188" s="2"/>
      <c r="D188" s="3"/>
      <c r="E188" s="3"/>
      <c r="F188" s="3"/>
      <c r="G188" s="4"/>
      <c r="H188" s="3"/>
      <c r="I188" s="5"/>
      <c r="J188" s="6"/>
      <c r="K188" s="4"/>
      <c r="L188" s="210"/>
      <c r="N188" s="209"/>
      <c r="O188" s="210"/>
      <c r="R188" s="222"/>
      <c r="S188" s="210"/>
      <c r="T188" s="210"/>
      <c r="U188" s="219"/>
      <c r="W188" s="222"/>
      <c r="X188" s="219"/>
      <c r="AA188" s="219"/>
    </row>
    <row r="189" s="10" customFormat="true" ht="31.5" hidden="false" customHeight="true" outlineLevel="0" collapsed="false">
      <c r="A189" s="208"/>
      <c r="B189" s="2"/>
      <c r="C189" s="2"/>
      <c r="D189" s="3"/>
      <c r="E189" s="3"/>
      <c r="F189" s="3"/>
      <c r="G189" s="4"/>
      <c r="H189" s="3"/>
      <c r="I189" s="5"/>
      <c r="J189" s="6"/>
      <c r="K189" s="4"/>
      <c r="L189" s="210"/>
      <c r="N189" s="209"/>
      <c r="O189" s="210"/>
      <c r="R189" s="210"/>
      <c r="S189" s="210"/>
      <c r="T189" s="210"/>
      <c r="W189" s="210"/>
    </row>
    <row r="190" s="10" customFormat="true" ht="31.5" hidden="false" customHeight="true" outlineLevel="0" collapsed="false">
      <c r="A190" s="208"/>
      <c r="B190" s="2"/>
      <c r="C190" s="2"/>
      <c r="D190" s="3"/>
      <c r="E190" s="3"/>
      <c r="F190" s="3"/>
      <c r="G190" s="4"/>
      <c r="H190" s="3"/>
      <c r="I190" s="5"/>
      <c r="J190" s="6"/>
      <c r="K190" s="4"/>
      <c r="L190" s="210"/>
      <c r="N190" s="209"/>
      <c r="O190" s="210"/>
      <c r="R190" s="210"/>
      <c r="S190" s="210"/>
      <c r="T190" s="210"/>
      <c r="W190" s="210"/>
      <c r="AB190" s="219"/>
    </row>
    <row r="191" s="10" customFormat="true" ht="31.5" hidden="false" customHeight="true" outlineLevel="0" collapsed="false">
      <c r="A191" s="208"/>
      <c r="B191" s="2"/>
      <c r="C191" s="2"/>
      <c r="D191" s="3"/>
      <c r="E191" s="3"/>
      <c r="F191" s="3"/>
      <c r="G191" s="4"/>
      <c r="H191" s="3"/>
      <c r="I191" s="5"/>
      <c r="J191" s="6"/>
      <c r="K191" s="4"/>
      <c r="L191" s="210"/>
      <c r="N191" s="209"/>
      <c r="O191" s="210"/>
      <c r="R191" s="210"/>
      <c r="S191" s="210"/>
      <c r="T191" s="210"/>
      <c r="W191" s="210"/>
      <c r="Y191" s="219"/>
    </row>
    <row r="192" s="10" customFormat="true" ht="31.5" hidden="false" customHeight="true" outlineLevel="0" collapsed="false">
      <c r="A192" s="208"/>
      <c r="B192" s="2"/>
      <c r="C192" s="2"/>
      <c r="D192" s="3"/>
      <c r="E192" s="3"/>
      <c r="F192" s="3"/>
      <c r="G192" s="4"/>
      <c r="H192" s="3"/>
      <c r="I192" s="5"/>
      <c r="J192" s="6"/>
      <c r="K192" s="4"/>
      <c r="L192" s="210"/>
      <c r="N192" s="209"/>
      <c r="O192" s="210"/>
      <c r="R192" s="210"/>
      <c r="S192" s="210"/>
      <c r="T192" s="210"/>
      <c r="W192" s="222"/>
      <c r="X192" s="219"/>
      <c r="Y192" s="219"/>
    </row>
    <row r="193" s="10" customFormat="true" ht="31.5" hidden="false" customHeight="true" outlineLevel="0" collapsed="false">
      <c r="A193" s="208"/>
      <c r="B193" s="2"/>
      <c r="C193" s="2"/>
      <c r="D193" s="3"/>
      <c r="E193" s="3"/>
      <c r="F193" s="3"/>
      <c r="G193" s="4"/>
      <c r="H193" s="3"/>
      <c r="I193" s="5"/>
      <c r="J193" s="6"/>
      <c r="K193" s="4"/>
      <c r="L193" s="210"/>
      <c r="N193" s="209"/>
      <c r="O193" s="210"/>
      <c r="R193" s="210"/>
      <c r="S193" s="210"/>
      <c r="T193" s="210"/>
      <c r="W193" s="210"/>
      <c r="Y193" s="219"/>
    </row>
    <row r="194" s="10" customFormat="true" ht="31.5" hidden="false" customHeight="true" outlineLevel="0" collapsed="false">
      <c r="A194" s="208"/>
      <c r="B194" s="2"/>
      <c r="C194" s="2"/>
      <c r="D194" s="3"/>
      <c r="E194" s="3"/>
      <c r="F194" s="3"/>
      <c r="G194" s="4"/>
      <c r="H194" s="3"/>
      <c r="I194" s="5"/>
      <c r="J194" s="6"/>
      <c r="K194" s="4"/>
      <c r="L194" s="210"/>
      <c r="N194" s="209"/>
      <c r="O194" s="210"/>
      <c r="R194" s="210"/>
      <c r="S194" s="210"/>
      <c r="T194" s="210"/>
      <c r="W194" s="210"/>
      <c r="Y194" s="219"/>
    </row>
    <row r="195" s="10" customFormat="true" ht="31.5" hidden="false" customHeight="true" outlineLevel="0" collapsed="false">
      <c r="A195" s="208"/>
      <c r="B195" s="2"/>
      <c r="C195" s="2"/>
      <c r="D195" s="3"/>
      <c r="E195" s="3"/>
      <c r="F195" s="3"/>
      <c r="G195" s="4"/>
      <c r="H195" s="3"/>
      <c r="I195" s="5"/>
      <c r="J195" s="6"/>
      <c r="K195" s="4"/>
      <c r="L195" s="210"/>
      <c r="N195" s="209"/>
      <c r="O195" s="210"/>
      <c r="R195" s="210"/>
      <c r="S195" s="210"/>
      <c r="T195" s="210"/>
      <c r="W195" s="210"/>
      <c r="Y195" s="219"/>
    </row>
    <row r="196" s="10" customFormat="true" ht="31.5" hidden="false" customHeight="true" outlineLevel="0" collapsed="false">
      <c r="A196" s="208"/>
      <c r="B196" s="2"/>
      <c r="C196" s="2"/>
      <c r="D196" s="3"/>
      <c r="E196" s="3"/>
      <c r="F196" s="3"/>
      <c r="G196" s="4"/>
      <c r="H196" s="3"/>
      <c r="I196" s="5"/>
      <c r="J196" s="6"/>
      <c r="K196" s="4"/>
      <c r="L196" s="210"/>
      <c r="N196" s="209"/>
      <c r="O196" s="210"/>
      <c r="R196" s="210"/>
      <c r="S196" s="210"/>
      <c r="T196" s="210"/>
      <c r="W196" s="210"/>
    </row>
    <row r="197" s="10" customFormat="true" ht="31.5" hidden="false" customHeight="true" outlineLevel="0" collapsed="false">
      <c r="A197" s="208"/>
      <c r="B197" s="2"/>
      <c r="C197" s="2"/>
      <c r="D197" s="3"/>
      <c r="E197" s="3"/>
      <c r="F197" s="3"/>
      <c r="G197" s="4"/>
      <c r="H197" s="3"/>
      <c r="I197" s="5"/>
      <c r="J197" s="6"/>
      <c r="K197" s="4"/>
      <c r="L197" s="210"/>
      <c r="N197" s="209"/>
      <c r="O197" s="210"/>
      <c r="R197" s="210"/>
      <c r="S197" s="210"/>
      <c r="T197" s="210"/>
      <c r="W197" s="210"/>
    </row>
    <row r="198" s="10" customFormat="true" ht="31.5" hidden="false" customHeight="true" outlineLevel="0" collapsed="false">
      <c r="A198" s="208"/>
      <c r="B198" s="2"/>
      <c r="C198" s="2"/>
      <c r="D198" s="3"/>
      <c r="E198" s="3"/>
      <c r="F198" s="3"/>
      <c r="G198" s="4"/>
      <c r="H198" s="3"/>
      <c r="I198" s="5"/>
      <c r="J198" s="6"/>
      <c r="K198" s="4"/>
      <c r="L198" s="210"/>
      <c r="N198" s="209"/>
      <c r="O198" s="210"/>
      <c r="R198" s="210"/>
      <c r="S198" s="210"/>
      <c r="T198" s="210"/>
      <c r="W198" s="210"/>
    </row>
    <row r="199" s="10" customFormat="true" ht="31.5" hidden="false" customHeight="true" outlineLevel="0" collapsed="false">
      <c r="A199" s="208"/>
      <c r="B199" s="2"/>
      <c r="C199" s="2"/>
      <c r="D199" s="3"/>
      <c r="E199" s="3"/>
      <c r="F199" s="3"/>
      <c r="G199" s="4"/>
      <c r="H199" s="3"/>
      <c r="I199" s="5"/>
      <c r="J199" s="6"/>
      <c r="K199" s="4"/>
      <c r="L199" s="210"/>
      <c r="N199" s="209"/>
      <c r="O199" s="210"/>
      <c r="R199" s="210"/>
      <c r="S199" s="210"/>
      <c r="T199" s="210"/>
      <c r="W199" s="210"/>
    </row>
    <row r="200" s="10" customFormat="true" ht="31.5" hidden="false" customHeight="true" outlineLevel="0" collapsed="false">
      <c r="A200" s="208"/>
      <c r="B200" s="2"/>
      <c r="C200" s="2"/>
      <c r="D200" s="3"/>
      <c r="E200" s="3"/>
      <c r="F200" s="3"/>
      <c r="G200" s="4"/>
      <c r="H200" s="3"/>
      <c r="I200" s="5"/>
      <c r="J200" s="6"/>
      <c r="K200" s="4"/>
      <c r="L200" s="210"/>
      <c r="N200" s="209"/>
      <c r="O200" s="210"/>
      <c r="R200" s="210"/>
      <c r="S200" s="210"/>
      <c r="T200" s="210"/>
      <c r="W200" s="210"/>
    </row>
    <row r="201" s="10" customFormat="true" ht="31.5" hidden="false" customHeight="true" outlineLevel="0" collapsed="false">
      <c r="A201" s="208"/>
      <c r="B201" s="2"/>
      <c r="C201" s="2"/>
      <c r="D201" s="3"/>
      <c r="E201" s="3"/>
      <c r="F201" s="3"/>
      <c r="G201" s="4"/>
      <c r="H201" s="3"/>
      <c r="I201" s="5"/>
      <c r="J201" s="6"/>
      <c r="K201" s="4"/>
      <c r="L201" s="210"/>
      <c r="N201" s="209"/>
      <c r="O201" s="210"/>
      <c r="R201" s="210"/>
      <c r="S201" s="210"/>
      <c r="T201" s="210"/>
      <c r="W201" s="210"/>
    </row>
    <row r="202" s="10" customFormat="true" ht="31.5" hidden="false" customHeight="true" outlineLevel="0" collapsed="false">
      <c r="A202" s="208"/>
      <c r="B202" s="2"/>
      <c r="C202" s="2"/>
      <c r="D202" s="3"/>
      <c r="E202" s="3"/>
      <c r="F202" s="3"/>
      <c r="G202" s="4"/>
      <c r="H202" s="3"/>
      <c r="I202" s="5"/>
      <c r="J202" s="6"/>
      <c r="K202" s="4"/>
      <c r="L202" s="210"/>
      <c r="N202" s="209"/>
      <c r="O202" s="210"/>
      <c r="R202" s="210"/>
      <c r="S202" s="210"/>
      <c r="T202" s="210"/>
      <c r="W202" s="210"/>
    </row>
    <row r="203" s="10" customFormat="true" ht="31.5" hidden="false" customHeight="true" outlineLevel="0" collapsed="false">
      <c r="A203" s="208"/>
      <c r="B203" s="2"/>
      <c r="C203" s="2"/>
      <c r="D203" s="3"/>
      <c r="E203" s="3"/>
      <c r="F203" s="3"/>
      <c r="G203" s="4"/>
      <c r="H203" s="3"/>
      <c r="I203" s="5"/>
      <c r="J203" s="6"/>
      <c r="K203" s="4"/>
      <c r="L203" s="210"/>
      <c r="N203" s="209"/>
      <c r="O203" s="210"/>
      <c r="R203" s="210"/>
      <c r="S203" s="210"/>
      <c r="T203" s="210"/>
      <c r="W203" s="210"/>
    </row>
    <row r="211" customFormat="false" ht="12.75" hidden="false" customHeight="false" outlineLevel="0" collapsed="false">
      <c r="L211" s="3"/>
      <c r="M211" s="4"/>
      <c r="O211" s="3"/>
      <c r="P211" s="4"/>
      <c r="Q211" s="4"/>
      <c r="R211" s="3"/>
      <c r="S211" s="3"/>
      <c r="T211" s="3"/>
      <c r="U211" s="4"/>
      <c r="V211" s="4"/>
    </row>
  </sheetData>
  <mergeCells count="18">
    <mergeCell ref="B1:H2"/>
    <mergeCell ref="B3:H3"/>
    <mergeCell ref="B5:B8"/>
    <mergeCell ref="D5:F6"/>
    <mergeCell ref="G5:G8"/>
    <mergeCell ref="H5:H8"/>
    <mergeCell ref="D7:D8"/>
    <mergeCell ref="E7:E8"/>
    <mergeCell ref="F7:F8"/>
    <mergeCell ref="B20:H20"/>
    <mergeCell ref="B32:H32"/>
    <mergeCell ref="B42:H42"/>
    <mergeCell ref="B53:H53"/>
    <mergeCell ref="B65:H65"/>
    <mergeCell ref="B76:H76"/>
    <mergeCell ref="B77:H77"/>
    <mergeCell ref="B82:H82"/>
    <mergeCell ref="B83:H83"/>
  </mergeCells>
  <printOptions headings="false" gridLines="false" gridLinesSet="true" horizontalCentered="true" verticalCentered="false"/>
  <pageMargins left="0.196527777777778" right="0.196527777777778" top="0.984027777777778" bottom="0.7875" header="0.511811023622047" footer="0.511805555555556"/>
  <pageSetup paperSize="9" scale="95" fitToWidth="1" fitToHeight="1" pageOrder="downThenOver" orientation="landscape" blackAndWhite="false" draft="false" cellComments="none" firstPageNumber="475" useFirstPageNumber="true" horizontalDpi="300" verticalDpi="300" copies="1"/>
  <headerFooter differentFirst="false" differentOddEven="false">
    <oddHeader/>
    <oddFooter>&amp;C&amp;"Times New Roman,Regular"&amp;11&amp;P</oddFooter>
  </headerFooter>
  <rowBreaks count="6" manualBreakCount="6">
    <brk id="20" man="true" max="16383" min="0"/>
    <brk id="42" man="true" max="16383" min="0"/>
    <brk id="53" man="true" max="16383" min="0"/>
    <brk id="65" man="true" max="16383" min="0"/>
    <brk id="77" man="true" max="16383" min="0"/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1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B73" activeCellId="0" sqref="B73"/>
    </sheetView>
  </sheetViews>
  <sheetFormatPr defaultColWidth="10.0625" defaultRowHeight="15.75" zeroHeight="false" outlineLevelRow="0" outlineLevelCol="0"/>
  <cols>
    <col collapsed="false" customWidth="true" hidden="true" outlineLevel="0" max="1" min="1" style="223" width="10.75"/>
    <col collapsed="false" customWidth="true" hidden="false" outlineLevel="0" max="2" min="2" style="224" width="49.89"/>
    <col collapsed="false" customWidth="true" hidden="false" outlineLevel="0" max="3" min="3" style="225" width="16.24"/>
    <col collapsed="false" customWidth="true" hidden="false" outlineLevel="0" max="4" min="4" style="226" width="13.27"/>
    <col collapsed="false" customWidth="true" hidden="false" outlineLevel="0" max="5" min="5" style="226" width="16.01"/>
    <col collapsed="false" customWidth="true" hidden="false" outlineLevel="0" max="6" min="6" style="227" width="20.59"/>
    <col collapsed="false" customWidth="true" hidden="true" outlineLevel="0" max="7" min="7" style="33" width="5.48"/>
    <col collapsed="false" customWidth="true" hidden="true" outlineLevel="0" max="8" min="8" style="228" width="2.5"/>
    <col collapsed="false" customWidth="true" hidden="false" outlineLevel="0" max="9" min="9" style="28" width="12.35"/>
    <col collapsed="false" customWidth="true" hidden="false" outlineLevel="0" max="10" min="10" style="228" width="9.83"/>
    <col collapsed="false" customWidth="true" hidden="false" outlineLevel="0" max="11" min="11" style="229" width="3.42"/>
    <col collapsed="false" customWidth="true" hidden="false" outlineLevel="0" max="12" min="12" style="28" width="15.55"/>
    <col collapsed="false" customWidth="true" hidden="false" outlineLevel="0" max="13" min="13" style="230" width="12.12"/>
    <col collapsed="false" customWidth="true" hidden="false" outlineLevel="0" max="14" min="14" style="28" width="12.23"/>
    <col collapsed="false" customWidth="true" hidden="false" outlineLevel="0" max="15" min="15" style="28" width="2.96"/>
    <col collapsed="false" customWidth="true" hidden="false" outlineLevel="0" max="16" min="16" style="229" width="14.53"/>
    <col collapsed="false" customWidth="true" hidden="false" outlineLevel="0" max="17" min="17" style="229" width="15.32"/>
    <col collapsed="false" customWidth="true" hidden="false" outlineLevel="0" max="18" min="18" style="229" width="13.84"/>
    <col collapsed="false" customWidth="true" hidden="false" outlineLevel="0" max="19" min="19" style="28" width="9.83"/>
    <col collapsed="false" customWidth="true" hidden="false" outlineLevel="0" max="20" min="20" style="28" width="2.85"/>
    <col collapsed="false" customWidth="true" hidden="false" outlineLevel="0" max="21" min="21" style="229" width="16.24"/>
    <col collapsed="false" customWidth="true" hidden="false" outlineLevel="0" max="22" min="22" style="28" width="17.5"/>
    <col collapsed="false" customWidth="true" hidden="false" outlineLevel="0" max="23" min="23" style="28" width="17.84"/>
    <col collapsed="false" customWidth="true" hidden="false" outlineLevel="0" max="24" min="24" style="28" width="17.27"/>
    <col collapsed="false" customWidth="false" hidden="false" outlineLevel="0" max="26" min="25" style="28" width="10.06"/>
    <col collapsed="false" customWidth="true" hidden="false" outlineLevel="0" max="27" min="27" style="28" width="14.18"/>
    <col collapsed="false" customWidth="false" hidden="false" outlineLevel="0" max="34" min="28" style="28" width="10.06"/>
    <col collapsed="false" customWidth="true" hidden="false" outlineLevel="0" max="35" min="35" style="28" width="21.39"/>
    <col collapsed="false" customWidth="false" hidden="false" outlineLevel="0" max="36" min="36" style="28" width="10.06"/>
    <col collapsed="false" customWidth="true" hidden="false" outlineLevel="0" max="39" min="37" style="28" width="21.39"/>
    <col collapsed="false" customWidth="false" hidden="false" outlineLevel="0" max="40" min="40" style="28" width="10.06"/>
    <col collapsed="false" customWidth="true" hidden="false" outlineLevel="0" max="41" min="41" style="28" width="16.24"/>
    <col collapsed="false" customWidth="false" hidden="false" outlineLevel="0" max="44" min="42" style="28" width="10.06"/>
    <col collapsed="false" customWidth="true" hidden="false" outlineLevel="0" max="45" min="45" style="28" width="25.51"/>
    <col collapsed="false" customWidth="false" hidden="false" outlineLevel="0" max="46" min="46" style="28" width="10.06"/>
    <col collapsed="false" customWidth="true" hidden="false" outlineLevel="0" max="47" min="47" style="28" width="13.15"/>
    <col collapsed="false" customWidth="true" hidden="false" outlineLevel="0" max="48" min="48" style="28" width="1.82"/>
    <col collapsed="false" customWidth="true" hidden="false" outlineLevel="0" max="49" min="49" style="28" width="16.24"/>
    <col collapsed="false" customWidth="true" hidden="false" outlineLevel="0" max="50" min="50" style="28" width="1.82"/>
    <col collapsed="false" customWidth="true" hidden="false" outlineLevel="0" max="51" min="51" style="28" width="13.15"/>
    <col collapsed="false" customWidth="true" hidden="false" outlineLevel="0" max="53" min="52" style="28" width="12.12"/>
    <col collapsed="false" customWidth="true" hidden="false" outlineLevel="0" max="54" min="54" style="28" width="1.82"/>
    <col collapsed="false" customWidth="true" hidden="false" outlineLevel="0" max="55" min="55" style="28" width="13.15"/>
    <col collapsed="false" customWidth="false" hidden="false" outlineLevel="0" max="257" min="56" style="28" width="10.06"/>
  </cols>
  <sheetData>
    <row r="1" customFormat="false" ht="22.5" hidden="false" customHeight="true" outlineLevel="0" collapsed="false">
      <c r="A1" s="231" t="s">
        <v>108</v>
      </c>
      <c r="B1" s="231"/>
      <c r="C1" s="231"/>
      <c r="D1" s="231"/>
      <c r="E1" s="231"/>
      <c r="F1" s="231"/>
      <c r="G1" s="231"/>
      <c r="H1" s="232"/>
      <c r="I1" s="9"/>
      <c r="J1" s="184"/>
      <c r="K1" s="9"/>
      <c r="L1" s="9"/>
      <c r="M1" s="186"/>
      <c r="N1" s="9"/>
      <c r="O1" s="9"/>
      <c r="P1" s="9"/>
      <c r="Q1" s="9"/>
      <c r="R1" s="9"/>
      <c r="S1" s="9"/>
      <c r="T1" s="9"/>
      <c r="U1" s="9"/>
      <c r="V1" s="9"/>
    </row>
    <row r="2" s="228" customFormat="true" ht="15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3"/>
      <c r="I2" s="184"/>
      <c r="J2" s="184"/>
      <c r="K2" s="184"/>
      <c r="L2" s="184"/>
      <c r="M2" s="19"/>
      <c r="N2" s="184"/>
      <c r="O2" s="184"/>
      <c r="P2" s="184"/>
      <c r="Q2" s="184"/>
      <c r="R2" s="184"/>
      <c r="S2" s="184"/>
      <c r="T2" s="184"/>
      <c r="U2" s="184"/>
      <c r="V2" s="184"/>
    </row>
    <row r="3" customFormat="false" ht="15.75" hidden="false" customHeight="true" outlineLevel="0" collapsed="false">
      <c r="B3" s="234" t="s">
        <v>109</v>
      </c>
      <c r="C3" s="234"/>
      <c r="D3" s="234"/>
      <c r="E3" s="234"/>
      <c r="F3" s="234"/>
      <c r="G3" s="234"/>
      <c r="H3" s="235"/>
      <c r="I3" s="9"/>
      <c r="J3" s="184"/>
      <c r="K3" s="9"/>
      <c r="L3" s="9"/>
      <c r="M3" s="186"/>
      <c r="N3" s="9"/>
      <c r="O3" s="9"/>
      <c r="P3" s="9"/>
      <c r="Q3" s="9"/>
      <c r="R3" s="9"/>
      <c r="S3" s="9"/>
      <c r="T3" s="9"/>
      <c r="U3" s="9"/>
      <c r="V3" s="9"/>
    </row>
    <row r="4" customFormat="false" ht="15.75" hidden="false" customHeight="true" outlineLevel="0" collapsed="false">
      <c r="B4" s="236"/>
      <c r="C4" s="237"/>
      <c r="D4" s="237" t="s">
        <v>110</v>
      </c>
      <c r="E4" s="238"/>
      <c r="F4" s="239"/>
      <c r="G4" s="240"/>
      <c r="H4" s="241"/>
      <c r="I4" s="9"/>
      <c r="J4" s="184"/>
      <c r="K4" s="9"/>
      <c r="L4" s="9"/>
      <c r="M4" s="186"/>
      <c r="N4" s="9"/>
      <c r="O4" s="9"/>
      <c r="P4" s="9"/>
      <c r="Q4" s="9"/>
      <c r="R4" s="9"/>
      <c r="S4" s="9"/>
      <c r="T4" s="9"/>
      <c r="U4" s="9"/>
      <c r="V4" s="9"/>
    </row>
    <row r="5" s="223" customFormat="true" ht="35.25" hidden="false" customHeight="true" outlineLevel="0" collapsed="false">
      <c r="B5" s="242" t="s">
        <v>3</v>
      </c>
      <c r="C5" s="243" t="s">
        <v>111</v>
      </c>
      <c r="D5" s="243" t="s">
        <v>112</v>
      </c>
      <c r="E5" s="25" t="s">
        <v>113</v>
      </c>
      <c r="F5" s="244" t="s">
        <v>114</v>
      </c>
      <c r="G5" s="243"/>
      <c r="H5" s="245"/>
      <c r="I5" s="30"/>
      <c r="J5" s="30"/>
    </row>
    <row r="6" s="223" customFormat="true" ht="33" hidden="false" customHeight="true" outlineLevel="0" collapsed="false">
      <c r="B6" s="242"/>
      <c r="C6" s="243"/>
      <c r="D6" s="243"/>
      <c r="E6" s="246" t="s">
        <v>115</v>
      </c>
      <c r="F6" s="244"/>
      <c r="G6" s="243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</row>
    <row r="7" s="9" customFormat="true" ht="15.75" hidden="false" customHeight="false" outlineLevel="0" collapsed="false">
      <c r="A7" s="182"/>
      <c r="B7" s="247" t="n">
        <v>1</v>
      </c>
      <c r="C7" s="248" t="n">
        <v>2</v>
      </c>
      <c r="D7" s="249" t="n">
        <v>3</v>
      </c>
      <c r="E7" s="250" t="n">
        <v>4</v>
      </c>
      <c r="F7" s="249" t="n">
        <v>5</v>
      </c>
      <c r="G7" s="251"/>
      <c r="H7" s="252"/>
      <c r="I7" s="252"/>
      <c r="J7" s="252"/>
      <c r="K7" s="252"/>
      <c r="L7" s="252"/>
      <c r="M7" s="253"/>
      <c r="N7" s="252"/>
      <c r="O7" s="252"/>
      <c r="P7" s="252"/>
      <c r="Q7" s="252"/>
      <c r="R7" s="252"/>
      <c r="T7" s="186"/>
      <c r="Z7" s="254"/>
    </row>
    <row r="8" s="264" customFormat="true" ht="31.5" hidden="false" customHeight="true" outlineLevel="0" collapsed="false">
      <c r="A8" s="255"/>
      <c r="B8" s="256" t="s">
        <v>116</v>
      </c>
      <c r="C8" s="257" t="n">
        <v>1</v>
      </c>
      <c r="D8" s="113" t="n">
        <v>50</v>
      </c>
      <c r="E8" s="258" t="n">
        <v>0</v>
      </c>
      <c r="F8" s="257" t="s">
        <v>117</v>
      </c>
      <c r="G8" s="259"/>
      <c r="H8" s="260"/>
      <c r="I8" s="261"/>
      <c r="J8" s="261"/>
      <c r="K8" s="261"/>
      <c r="L8" s="128" t="n">
        <v>1992.13</v>
      </c>
      <c r="M8" s="262"/>
      <c r="N8" s="261"/>
      <c r="O8" s="261"/>
      <c r="P8" s="263"/>
      <c r="Q8" s="261"/>
      <c r="R8" s="261"/>
      <c r="S8" s="261"/>
      <c r="U8" s="265"/>
      <c r="AA8" s="266"/>
    </row>
    <row r="9" s="264" customFormat="true" ht="31.5" hidden="false" customHeight="true" outlineLevel="0" collapsed="false">
      <c r="A9" s="255"/>
      <c r="B9" s="256" t="s">
        <v>118</v>
      </c>
      <c r="C9" s="257" t="n">
        <v>2</v>
      </c>
      <c r="D9" s="113" t="n">
        <v>30</v>
      </c>
      <c r="E9" s="267" t="n">
        <v>0.095</v>
      </c>
      <c r="F9" s="257" t="s">
        <v>117</v>
      </c>
      <c r="G9" s="259"/>
      <c r="H9" s="260"/>
      <c r="I9" s="261"/>
      <c r="J9" s="261"/>
      <c r="K9" s="261"/>
      <c r="L9" s="128" t="n">
        <v>1242.19</v>
      </c>
      <c r="M9" s="262"/>
      <c r="N9" s="261"/>
      <c r="O9" s="261"/>
      <c r="P9" s="263"/>
      <c r="Q9" s="261"/>
      <c r="R9" s="261"/>
      <c r="S9" s="261"/>
      <c r="U9" s="265"/>
      <c r="AA9" s="266"/>
    </row>
    <row r="10" s="264" customFormat="true" ht="31.5" hidden="false" customHeight="true" outlineLevel="0" collapsed="false">
      <c r="A10" s="255"/>
      <c r="B10" s="256" t="s">
        <v>119</v>
      </c>
      <c r="C10" s="48" t="n">
        <v>1</v>
      </c>
      <c r="D10" s="113" t="n">
        <v>76</v>
      </c>
      <c r="E10" s="267" t="n">
        <v>0.135</v>
      </c>
      <c r="F10" s="257" t="s">
        <v>117</v>
      </c>
      <c r="G10" s="259"/>
      <c r="H10" s="260"/>
      <c r="I10" s="261"/>
      <c r="J10" s="261"/>
      <c r="K10" s="261"/>
      <c r="L10" s="130" t="n">
        <v>3236.36</v>
      </c>
      <c r="M10" s="262"/>
      <c r="N10" s="261"/>
      <c r="O10" s="268"/>
      <c r="P10" s="126"/>
      <c r="Q10" s="261"/>
      <c r="R10" s="261"/>
      <c r="S10" s="261"/>
      <c r="U10" s="265"/>
      <c r="AA10" s="266"/>
    </row>
    <row r="11" s="264" customFormat="true" ht="31.5" hidden="false" customHeight="true" outlineLevel="0" collapsed="false">
      <c r="A11" s="255"/>
      <c r="B11" s="256" t="s">
        <v>120</v>
      </c>
      <c r="C11" s="48" t="n">
        <v>2</v>
      </c>
      <c r="D11" s="113" t="n">
        <v>440</v>
      </c>
      <c r="E11" s="267" t="n">
        <v>0.095</v>
      </c>
      <c r="F11" s="257" t="s">
        <v>117</v>
      </c>
      <c r="G11" s="259"/>
      <c r="H11" s="260"/>
      <c r="I11" s="261"/>
      <c r="J11" s="261"/>
      <c r="K11" s="261"/>
      <c r="L11" s="130" t="n">
        <v>15.4</v>
      </c>
      <c r="M11" s="262"/>
      <c r="N11" s="261"/>
      <c r="O11" s="268"/>
      <c r="P11" s="126"/>
      <c r="Q11" s="261"/>
      <c r="R11" s="261"/>
      <c r="S11" s="261"/>
      <c r="U11" s="265"/>
      <c r="AA11" s="266"/>
    </row>
    <row r="12" s="264" customFormat="true" ht="45" hidden="false" customHeight="true" outlineLevel="0" collapsed="false">
      <c r="A12" s="255"/>
      <c r="B12" s="45" t="s">
        <v>121</v>
      </c>
      <c r="C12" s="48" t="n">
        <v>35</v>
      </c>
      <c r="D12" s="113" t="n">
        <v>499.5</v>
      </c>
      <c r="E12" s="269" t="n">
        <v>0</v>
      </c>
      <c r="F12" s="48" t="s">
        <v>117</v>
      </c>
      <c r="G12" s="259"/>
      <c r="H12" s="260"/>
      <c r="I12" s="261"/>
      <c r="J12" s="261"/>
      <c r="K12" s="261"/>
      <c r="L12" s="130" t="n">
        <v>20</v>
      </c>
      <c r="M12" s="262"/>
      <c r="N12" s="261"/>
      <c r="O12" s="268"/>
      <c r="P12" s="126"/>
      <c r="Q12" s="261"/>
      <c r="R12" s="261"/>
      <c r="S12" s="261"/>
      <c r="U12" s="265"/>
      <c r="AA12" s="266"/>
    </row>
    <row r="13" s="264" customFormat="true" ht="31.5" hidden="false" customHeight="true" outlineLevel="0" collapsed="false">
      <c r="A13" s="255"/>
      <c r="B13" s="256" t="s">
        <v>122</v>
      </c>
      <c r="C13" s="48" t="n">
        <v>12</v>
      </c>
      <c r="D13" s="113" t="n">
        <v>214.5</v>
      </c>
      <c r="E13" s="269" t="n">
        <v>0</v>
      </c>
      <c r="F13" s="48" t="s">
        <v>117</v>
      </c>
      <c r="G13" s="259"/>
      <c r="H13" s="260"/>
      <c r="I13" s="261"/>
      <c r="J13" s="261"/>
      <c r="K13" s="261"/>
      <c r="L13" s="130" t="n">
        <v>74.02</v>
      </c>
      <c r="M13" s="262"/>
      <c r="N13" s="261"/>
      <c r="O13" s="268"/>
      <c r="P13" s="126"/>
      <c r="Q13" s="261"/>
      <c r="R13" s="261"/>
      <c r="S13" s="261"/>
      <c r="U13" s="265"/>
      <c r="AA13" s="266"/>
    </row>
    <row r="14" s="264" customFormat="true" ht="39" hidden="false" customHeight="true" outlineLevel="0" collapsed="false">
      <c r="A14" s="255"/>
      <c r="B14" s="45" t="s">
        <v>123</v>
      </c>
      <c r="C14" s="48" t="n">
        <v>1</v>
      </c>
      <c r="D14" s="113" t="n">
        <v>2953.55</v>
      </c>
      <c r="E14" s="270" t="n">
        <v>0.0525</v>
      </c>
      <c r="F14" s="48" t="n">
        <v>1</v>
      </c>
      <c r="G14" s="259"/>
      <c r="H14" s="260"/>
      <c r="I14" s="261"/>
      <c r="J14" s="261"/>
      <c r="K14" s="261"/>
      <c r="L14" s="130" t="n">
        <v>48.3</v>
      </c>
      <c r="M14" s="262"/>
      <c r="N14" s="261"/>
      <c r="O14" s="268"/>
      <c r="P14" s="271"/>
      <c r="Q14" s="261"/>
      <c r="R14" s="261"/>
      <c r="S14" s="261"/>
      <c r="U14" s="265"/>
      <c r="AA14" s="266"/>
    </row>
    <row r="15" s="264" customFormat="true" ht="33" hidden="false" customHeight="true" outlineLevel="0" collapsed="false">
      <c r="A15" s="255"/>
      <c r="B15" s="45" t="s">
        <v>124</v>
      </c>
      <c r="C15" s="48" t="n">
        <v>1</v>
      </c>
      <c r="D15" s="113" t="n">
        <v>2616.33</v>
      </c>
      <c r="E15" s="272" t="n">
        <v>0.095</v>
      </c>
      <c r="F15" s="48" t="s">
        <v>117</v>
      </c>
      <c r="G15" s="259"/>
      <c r="H15" s="260"/>
      <c r="I15" s="261"/>
      <c r="J15" s="261"/>
      <c r="K15" s="261"/>
      <c r="L15" s="130" t="n">
        <v>625</v>
      </c>
      <c r="M15" s="262"/>
      <c r="N15" s="261"/>
      <c r="O15" s="268"/>
      <c r="P15" s="271"/>
      <c r="Q15" s="261"/>
      <c r="R15" s="261"/>
      <c r="S15" s="261"/>
      <c r="U15" s="265"/>
      <c r="AA15" s="266"/>
    </row>
    <row r="16" s="264" customFormat="true" ht="31.5" hidden="false" customHeight="true" outlineLevel="0" collapsed="false">
      <c r="A16" s="255"/>
      <c r="B16" s="45" t="s">
        <v>125</v>
      </c>
      <c r="C16" s="48" t="n">
        <v>4</v>
      </c>
      <c r="D16" s="113" t="n">
        <v>715.44</v>
      </c>
      <c r="E16" s="272" t="n">
        <v>0.095</v>
      </c>
      <c r="F16" s="48" t="s">
        <v>117</v>
      </c>
      <c r="G16" s="259"/>
      <c r="H16" s="260"/>
      <c r="I16" s="261"/>
      <c r="J16" s="273"/>
      <c r="K16" s="274"/>
      <c r="L16" s="130" t="n">
        <v>98</v>
      </c>
      <c r="M16" s="262"/>
      <c r="N16" s="261"/>
      <c r="O16" s="268"/>
      <c r="P16" s="271"/>
      <c r="Q16" s="261"/>
      <c r="R16" s="261"/>
      <c r="S16" s="261"/>
      <c r="U16" s="265"/>
      <c r="AA16" s="266"/>
    </row>
    <row r="17" s="281" customFormat="true" ht="31.5" hidden="false" customHeight="true" outlineLevel="0" collapsed="false">
      <c r="A17" s="275"/>
      <c r="B17" s="45" t="s">
        <v>126</v>
      </c>
      <c r="C17" s="48" t="n">
        <v>5</v>
      </c>
      <c r="D17" s="113" t="n">
        <v>269.72</v>
      </c>
      <c r="E17" s="270" t="n">
        <v>0.117</v>
      </c>
      <c r="F17" s="48" t="n">
        <v>1</v>
      </c>
      <c r="G17" s="276"/>
      <c r="H17" s="277"/>
      <c r="I17" s="278"/>
      <c r="J17" s="278"/>
      <c r="K17" s="278"/>
      <c r="L17" s="119" t="n">
        <v>149.13</v>
      </c>
      <c r="M17" s="253"/>
      <c r="N17" s="278"/>
      <c r="O17" s="279"/>
      <c r="P17" s="280"/>
      <c r="Q17" s="278"/>
      <c r="R17" s="278"/>
      <c r="S17" s="278"/>
      <c r="U17" s="282"/>
      <c r="AA17" s="283"/>
    </row>
    <row r="18" s="281" customFormat="true" ht="39" hidden="false" customHeight="true" outlineLevel="0" collapsed="false">
      <c r="A18" s="275"/>
      <c r="B18" s="45" t="s">
        <v>127</v>
      </c>
      <c r="C18" s="48" t="n">
        <v>12</v>
      </c>
      <c r="D18" s="113" t="n">
        <v>14</v>
      </c>
      <c r="E18" s="269" t="n">
        <v>0</v>
      </c>
      <c r="F18" s="48" t="n">
        <v>2</v>
      </c>
      <c r="G18" s="284"/>
      <c r="H18" s="277"/>
      <c r="I18" s="278"/>
      <c r="J18" s="278"/>
      <c r="K18" s="278"/>
      <c r="L18" s="119" t="n">
        <v>300</v>
      </c>
      <c r="M18" s="253"/>
      <c r="N18" s="278"/>
      <c r="O18" s="279"/>
      <c r="P18" s="280"/>
      <c r="Q18" s="278"/>
      <c r="R18" s="278"/>
      <c r="S18" s="278"/>
      <c r="U18" s="282"/>
      <c r="AA18" s="283"/>
    </row>
    <row r="19" s="281" customFormat="true" ht="31.5" hidden="false" customHeight="true" outlineLevel="0" collapsed="false">
      <c r="A19" s="275"/>
      <c r="B19" s="256" t="s">
        <v>128</v>
      </c>
      <c r="C19" s="48" t="n">
        <v>2</v>
      </c>
      <c r="D19" s="113" t="n">
        <v>1016.48</v>
      </c>
      <c r="E19" s="270" t="n">
        <v>0.0525</v>
      </c>
      <c r="F19" s="48" t="n">
        <v>2</v>
      </c>
      <c r="G19" s="284"/>
      <c r="H19" s="277"/>
      <c r="I19" s="278"/>
      <c r="J19" s="278"/>
      <c r="K19" s="278"/>
      <c r="L19" s="119" t="n">
        <v>300</v>
      </c>
      <c r="M19" s="253"/>
      <c r="N19" s="278"/>
      <c r="O19" s="279"/>
      <c r="P19" s="280"/>
      <c r="Q19" s="278"/>
      <c r="R19" s="278"/>
      <c r="S19" s="278"/>
      <c r="U19" s="282"/>
      <c r="AA19" s="283"/>
    </row>
    <row r="20" s="281" customFormat="true" ht="20.25" hidden="false" customHeight="true" outlineLevel="0" collapsed="false">
      <c r="A20" s="275"/>
      <c r="B20" s="285" t="s">
        <v>129</v>
      </c>
      <c r="C20" s="285"/>
      <c r="D20" s="285"/>
      <c r="E20" s="285"/>
      <c r="F20" s="285"/>
      <c r="G20" s="285"/>
      <c r="H20" s="277"/>
      <c r="I20" s="278"/>
      <c r="J20" s="278"/>
      <c r="K20" s="278"/>
      <c r="L20" s="119" t="n">
        <v>50</v>
      </c>
      <c r="M20" s="253"/>
      <c r="N20" s="278"/>
      <c r="O20" s="279"/>
      <c r="P20" s="280"/>
      <c r="Q20" s="278"/>
      <c r="R20" s="278"/>
      <c r="S20" s="278"/>
      <c r="U20" s="282"/>
      <c r="AA20" s="283"/>
    </row>
    <row r="21" s="281" customFormat="true" ht="21.75" hidden="false" customHeight="true" outlineLevel="0" collapsed="false">
      <c r="A21" s="275"/>
      <c r="B21" s="286" t="s">
        <v>130</v>
      </c>
      <c r="C21" s="286"/>
      <c r="D21" s="286"/>
      <c r="E21" s="286"/>
      <c r="F21" s="286"/>
      <c r="G21" s="286"/>
      <c r="H21" s="277"/>
      <c r="I21" s="278"/>
      <c r="J21" s="278"/>
      <c r="K21" s="278"/>
      <c r="L21" s="119" t="n">
        <v>800</v>
      </c>
      <c r="M21" s="253"/>
      <c r="N21" s="278"/>
      <c r="O21" s="279"/>
      <c r="P21" s="280"/>
      <c r="Q21" s="278"/>
      <c r="R21" s="278"/>
      <c r="S21" s="278"/>
      <c r="U21" s="282"/>
      <c r="AA21" s="283"/>
    </row>
    <row r="22" s="133" customFormat="true" ht="31.5" hidden="false" customHeight="true" outlineLevel="0" collapsed="false">
      <c r="A22" s="287"/>
      <c r="B22" s="288" t="s">
        <v>131</v>
      </c>
      <c r="C22" s="289" t="n">
        <v>3</v>
      </c>
      <c r="D22" s="290" t="n">
        <v>3114.04</v>
      </c>
      <c r="E22" s="291" t="n">
        <v>0.09</v>
      </c>
      <c r="F22" s="289" t="s">
        <v>117</v>
      </c>
      <c r="G22" s="292"/>
      <c r="H22" s="293"/>
      <c r="I22" s="294"/>
      <c r="J22" s="294"/>
      <c r="K22" s="294"/>
      <c r="L22" s="119" t="n">
        <v>200</v>
      </c>
      <c r="M22" s="280"/>
      <c r="N22" s="294"/>
      <c r="O22" s="279"/>
      <c r="P22" s="279"/>
      <c r="Q22" s="294"/>
      <c r="R22" s="294"/>
      <c r="S22" s="294"/>
      <c r="U22" s="295"/>
      <c r="AA22" s="296"/>
    </row>
    <row r="23" s="281" customFormat="true" ht="31.5" hidden="false" customHeight="true" outlineLevel="0" collapsed="false">
      <c r="A23" s="275"/>
      <c r="B23" s="45" t="s">
        <v>132</v>
      </c>
      <c r="C23" s="48" t="n">
        <v>1</v>
      </c>
      <c r="D23" s="113" t="n">
        <v>1574.47</v>
      </c>
      <c r="E23" s="270" t="n">
        <v>0.0525</v>
      </c>
      <c r="F23" s="48" t="s">
        <v>117</v>
      </c>
      <c r="G23" s="284"/>
      <c r="H23" s="277"/>
      <c r="I23" s="278"/>
      <c r="J23" s="278"/>
      <c r="K23" s="278"/>
      <c r="L23" s="119" t="n">
        <v>1056.08</v>
      </c>
      <c r="M23" s="280"/>
      <c r="N23" s="278"/>
      <c r="O23" s="278"/>
      <c r="P23" s="278"/>
      <c r="Q23" s="278"/>
      <c r="R23" s="278"/>
      <c r="S23" s="278"/>
      <c r="U23" s="282"/>
      <c r="AA23" s="283"/>
    </row>
    <row r="24" s="281" customFormat="true" ht="31.5" hidden="false" customHeight="true" outlineLevel="0" collapsed="false">
      <c r="A24" s="275"/>
      <c r="B24" s="45" t="s">
        <v>133</v>
      </c>
      <c r="C24" s="48" t="n">
        <v>1</v>
      </c>
      <c r="D24" s="113" t="n">
        <v>8.75</v>
      </c>
      <c r="E24" s="272" t="n">
        <v>0.095</v>
      </c>
      <c r="F24" s="48" t="s">
        <v>117</v>
      </c>
      <c r="G24" s="284"/>
      <c r="H24" s="277"/>
      <c r="I24" s="278"/>
      <c r="J24" s="278"/>
      <c r="K24" s="278"/>
      <c r="L24" s="119" t="n">
        <v>750</v>
      </c>
      <c r="M24" s="297"/>
      <c r="N24" s="278"/>
      <c r="O24" s="278"/>
      <c r="P24" s="278"/>
      <c r="Q24" s="278"/>
      <c r="R24" s="278"/>
      <c r="S24" s="278"/>
      <c r="U24" s="282"/>
      <c r="AA24" s="283"/>
    </row>
    <row r="25" s="281" customFormat="true" ht="31.5" hidden="false" customHeight="true" outlineLevel="0" collapsed="false">
      <c r="A25" s="275"/>
      <c r="B25" s="45" t="s">
        <v>134</v>
      </c>
      <c r="C25" s="48" t="n">
        <v>2</v>
      </c>
      <c r="D25" s="113" t="n">
        <v>52.5</v>
      </c>
      <c r="E25" s="272" t="n">
        <v>0.095</v>
      </c>
      <c r="F25" s="48" t="s">
        <v>117</v>
      </c>
      <c r="G25" s="284"/>
      <c r="H25" s="277"/>
      <c r="I25" s="278"/>
      <c r="J25" s="278"/>
      <c r="K25" s="278"/>
      <c r="L25" s="119" t="n">
        <v>1790</v>
      </c>
      <c r="M25" s="297"/>
      <c r="N25" s="278"/>
      <c r="O25" s="278"/>
      <c r="P25" s="278"/>
      <c r="Q25" s="278"/>
      <c r="R25" s="278"/>
      <c r="S25" s="278"/>
      <c r="U25" s="282"/>
      <c r="AA25" s="283"/>
    </row>
    <row r="26" s="303" customFormat="true" ht="31.5" hidden="false" customHeight="true" outlineLevel="0" collapsed="false">
      <c r="A26" s="298"/>
      <c r="B26" s="45" t="s">
        <v>135</v>
      </c>
      <c r="C26" s="48" t="n">
        <v>2</v>
      </c>
      <c r="D26" s="113" t="n">
        <v>614.98</v>
      </c>
      <c r="E26" s="272" t="n">
        <v>0.095</v>
      </c>
      <c r="F26" s="48" t="s">
        <v>117</v>
      </c>
      <c r="G26" s="299"/>
      <c r="H26" s="300"/>
      <c r="I26" s="301"/>
      <c r="J26" s="301"/>
      <c r="K26" s="301"/>
      <c r="L26" s="302" t="n">
        <v>300</v>
      </c>
      <c r="M26" s="297"/>
      <c r="P26" s="304"/>
      <c r="R26" s="305"/>
      <c r="S26" s="305"/>
      <c r="U26" s="304"/>
    </row>
    <row r="27" s="303" customFormat="true" ht="31.5" hidden="false" customHeight="true" outlineLevel="0" collapsed="false">
      <c r="A27" s="298"/>
      <c r="B27" s="45" t="s">
        <v>136</v>
      </c>
      <c r="C27" s="48" t="n">
        <v>6</v>
      </c>
      <c r="D27" s="113" t="n">
        <v>1123.46</v>
      </c>
      <c r="E27" s="272" t="n">
        <v>0.095</v>
      </c>
      <c r="F27" s="48" t="s">
        <v>117</v>
      </c>
      <c r="G27" s="299"/>
      <c r="H27" s="300"/>
      <c r="I27" s="301"/>
      <c r="J27" s="301"/>
      <c r="K27" s="301"/>
      <c r="L27" s="302" t="n">
        <v>1300</v>
      </c>
      <c r="M27" s="306"/>
      <c r="P27" s="307"/>
      <c r="R27" s="305"/>
      <c r="S27" s="305"/>
      <c r="U27" s="304"/>
    </row>
    <row r="28" s="316" customFormat="true" ht="31.5" hidden="false" customHeight="true" outlineLevel="0" collapsed="false">
      <c r="A28" s="308"/>
      <c r="B28" s="123" t="s">
        <v>137</v>
      </c>
      <c r="C28" s="171" t="n">
        <v>4</v>
      </c>
      <c r="D28" s="125" t="n">
        <v>300</v>
      </c>
      <c r="E28" s="309" t="n">
        <v>0.095</v>
      </c>
      <c r="F28" s="171" t="s">
        <v>117</v>
      </c>
      <c r="G28" s="299"/>
      <c r="H28" s="310"/>
      <c r="I28" s="311"/>
      <c r="J28" s="311"/>
      <c r="K28" s="311"/>
      <c r="L28" s="312" t="n">
        <v>50</v>
      </c>
      <c r="M28" s="313"/>
      <c r="N28" s="314"/>
      <c r="O28" s="314"/>
      <c r="P28" s="315"/>
      <c r="Q28" s="314"/>
      <c r="R28" s="306"/>
      <c r="S28" s="314"/>
      <c r="U28" s="306"/>
    </row>
    <row r="29" s="321" customFormat="true" ht="31.5" hidden="false" customHeight="true" outlineLevel="0" collapsed="false">
      <c r="A29" s="317"/>
      <c r="B29" s="45" t="s">
        <v>138</v>
      </c>
      <c r="C29" s="48" t="n">
        <v>4</v>
      </c>
      <c r="D29" s="113" t="n">
        <v>55</v>
      </c>
      <c r="E29" s="272" t="n">
        <v>0.095</v>
      </c>
      <c r="F29" s="48" t="s">
        <v>117</v>
      </c>
      <c r="G29" s="299"/>
      <c r="H29" s="300"/>
      <c r="I29" s="318"/>
      <c r="J29" s="318"/>
      <c r="K29" s="318"/>
      <c r="L29" s="302" t="n">
        <v>500</v>
      </c>
      <c r="M29" s="313"/>
      <c r="N29" s="319"/>
      <c r="O29" s="319"/>
      <c r="P29" s="307"/>
      <c r="Q29" s="319"/>
      <c r="R29" s="320"/>
      <c r="S29" s="319"/>
      <c r="U29" s="320"/>
    </row>
    <row r="30" s="321" customFormat="true" ht="31.5" hidden="false" customHeight="true" outlineLevel="0" collapsed="false">
      <c r="A30" s="317"/>
      <c r="B30" s="45" t="s">
        <v>139</v>
      </c>
      <c r="C30" s="48" t="n">
        <v>2</v>
      </c>
      <c r="D30" s="113" t="n">
        <v>533</v>
      </c>
      <c r="E30" s="272" t="n">
        <v>0.095</v>
      </c>
      <c r="F30" s="48" t="s">
        <v>117</v>
      </c>
      <c r="G30" s="299"/>
      <c r="H30" s="300"/>
      <c r="I30" s="318"/>
      <c r="J30" s="318"/>
      <c r="K30" s="318"/>
      <c r="L30" s="302" t="n">
        <v>684</v>
      </c>
      <c r="M30" s="322"/>
      <c r="N30" s="319"/>
      <c r="O30" s="319"/>
      <c r="P30" s="307"/>
      <c r="Q30" s="319"/>
      <c r="R30" s="320"/>
      <c r="S30" s="319"/>
      <c r="U30" s="320"/>
    </row>
    <row r="31" s="328" customFormat="true" ht="31.5" hidden="false" customHeight="true" outlineLevel="0" collapsed="false">
      <c r="A31" s="323"/>
      <c r="B31" s="45" t="s">
        <v>140</v>
      </c>
      <c r="C31" s="48" t="n">
        <v>3</v>
      </c>
      <c r="D31" s="113" t="n">
        <v>199.99</v>
      </c>
      <c r="E31" s="272" t="n">
        <v>0.095</v>
      </c>
      <c r="F31" s="48" t="s">
        <v>117</v>
      </c>
      <c r="G31" s="299"/>
      <c r="H31" s="324"/>
      <c r="I31" s="135"/>
      <c r="J31" s="325"/>
      <c r="K31" s="326"/>
      <c r="L31" s="327" t="n">
        <v>160</v>
      </c>
      <c r="M31" s="322"/>
      <c r="P31" s="329"/>
      <c r="Q31" s="330"/>
      <c r="R31" s="330"/>
      <c r="S31" s="331"/>
      <c r="U31" s="330"/>
    </row>
    <row r="32" s="328" customFormat="true" ht="31.5" hidden="false" customHeight="true" outlineLevel="0" collapsed="false">
      <c r="A32" s="323"/>
      <c r="B32" s="45" t="s">
        <v>141</v>
      </c>
      <c r="C32" s="48" t="n">
        <v>1</v>
      </c>
      <c r="D32" s="113" t="n">
        <v>1893</v>
      </c>
      <c r="E32" s="272" t="n">
        <v>0.095</v>
      </c>
      <c r="F32" s="48" t="s">
        <v>117</v>
      </c>
      <c r="G32" s="332"/>
      <c r="H32" s="324"/>
      <c r="I32" s="326"/>
      <c r="J32" s="325"/>
      <c r="K32" s="326"/>
      <c r="L32" s="327" t="n">
        <v>605.36</v>
      </c>
      <c r="M32" s="333"/>
      <c r="P32" s="329"/>
      <c r="Q32" s="330"/>
      <c r="R32" s="330"/>
      <c r="S32" s="331"/>
      <c r="U32" s="330"/>
    </row>
    <row r="33" s="337" customFormat="true" ht="31.5" hidden="false" customHeight="true" outlineLevel="0" collapsed="false">
      <c r="A33" s="334"/>
      <c r="B33" s="45" t="s">
        <v>142</v>
      </c>
      <c r="C33" s="48" t="n">
        <v>3</v>
      </c>
      <c r="D33" s="113" t="n">
        <v>200</v>
      </c>
      <c r="E33" s="272" t="n">
        <v>0.095</v>
      </c>
      <c r="F33" s="48" t="s">
        <v>117</v>
      </c>
      <c r="G33" s="335"/>
      <c r="H33" s="336"/>
      <c r="J33" s="338"/>
      <c r="K33" s="339"/>
      <c r="L33" s="85" t="n">
        <v>1062</v>
      </c>
      <c r="M33" s="340"/>
      <c r="P33" s="339"/>
      <c r="Q33" s="339"/>
      <c r="R33" s="339"/>
      <c r="S33" s="341"/>
      <c r="U33" s="339"/>
    </row>
    <row r="34" s="343" customFormat="true" ht="20.25" hidden="false" customHeight="true" outlineLevel="0" collapsed="false">
      <c r="A34" s="115"/>
      <c r="B34" s="285" t="s">
        <v>129</v>
      </c>
      <c r="C34" s="285"/>
      <c r="D34" s="285"/>
      <c r="E34" s="285"/>
      <c r="F34" s="285"/>
      <c r="G34" s="285"/>
      <c r="H34" s="342"/>
      <c r="J34" s="344"/>
      <c r="K34" s="345"/>
      <c r="L34" s="118" t="n">
        <v>1000</v>
      </c>
      <c r="M34" s="88"/>
      <c r="P34" s="186"/>
      <c r="Q34" s="345"/>
      <c r="R34" s="345"/>
      <c r="S34" s="346"/>
      <c r="U34" s="345"/>
    </row>
    <row r="35" s="135" customFormat="true" ht="31.5" hidden="false" customHeight="true" outlineLevel="0" collapsed="false">
      <c r="A35" s="334"/>
      <c r="B35" s="286" t="s">
        <v>130</v>
      </c>
      <c r="C35" s="286"/>
      <c r="D35" s="286"/>
      <c r="E35" s="286"/>
      <c r="F35" s="286"/>
      <c r="G35" s="286"/>
      <c r="H35" s="324"/>
      <c r="J35" s="325"/>
      <c r="K35" s="326"/>
      <c r="L35" s="85" t="n">
        <v>175.2</v>
      </c>
      <c r="M35" s="347"/>
      <c r="P35" s="106"/>
      <c r="Q35" s="326"/>
      <c r="R35" s="326"/>
      <c r="S35" s="348"/>
      <c r="U35" s="326"/>
    </row>
    <row r="36" s="135" customFormat="true" ht="31.5" hidden="false" customHeight="true" outlineLevel="0" collapsed="false">
      <c r="A36" s="334"/>
      <c r="B36" s="288" t="s">
        <v>143</v>
      </c>
      <c r="C36" s="289" t="n">
        <v>2</v>
      </c>
      <c r="D36" s="290" t="n">
        <v>350</v>
      </c>
      <c r="E36" s="349" t="n">
        <v>0.095</v>
      </c>
      <c r="F36" s="289" t="s">
        <v>117</v>
      </c>
      <c r="G36" s="335"/>
      <c r="H36" s="324"/>
      <c r="J36" s="325"/>
      <c r="K36" s="326"/>
      <c r="L36" s="85" t="n">
        <v>900</v>
      </c>
      <c r="M36" s="88"/>
      <c r="P36" s="87"/>
      <c r="Q36" s="326"/>
      <c r="R36" s="326"/>
      <c r="S36" s="348"/>
      <c r="U36" s="326"/>
    </row>
    <row r="37" s="135" customFormat="true" ht="31.5" hidden="false" customHeight="true" outlineLevel="0" collapsed="false">
      <c r="A37" s="334"/>
      <c r="B37" s="256" t="s">
        <v>144</v>
      </c>
      <c r="C37" s="48" t="n">
        <v>2</v>
      </c>
      <c r="D37" s="113" t="n">
        <v>150</v>
      </c>
      <c r="E37" s="272" t="n">
        <v>0.095</v>
      </c>
      <c r="F37" s="48" t="s">
        <v>117</v>
      </c>
      <c r="G37" s="350"/>
      <c r="H37" s="324"/>
      <c r="J37" s="325"/>
      <c r="K37" s="326"/>
      <c r="L37" s="85" t="n">
        <v>203751.35</v>
      </c>
      <c r="M37" s="88"/>
      <c r="P37" s="326"/>
      <c r="Q37" s="326"/>
      <c r="R37" s="326"/>
      <c r="S37" s="348"/>
      <c r="U37" s="326"/>
    </row>
    <row r="38" s="135" customFormat="true" ht="31.5" hidden="false" customHeight="true" outlineLevel="0" collapsed="false">
      <c r="A38" s="334"/>
      <c r="B38" s="256" t="s">
        <v>145</v>
      </c>
      <c r="C38" s="48" t="n">
        <v>2</v>
      </c>
      <c r="D38" s="113" t="n">
        <v>250</v>
      </c>
      <c r="E38" s="272" t="n">
        <v>0.095</v>
      </c>
      <c r="F38" s="48" t="s">
        <v>117</v>
      </c>
      <c r="G38" s="335"/>
      <c r="H38" s="324"/>
      <c r="J38" s="325"/>
      <c r="K38" s="326"/>
      <c r="L38" s="85" t="n">
        <v>1200</v>
      </c>
      <c r="M38" s="88"/>
      <c r="P38" s="326"/>
      <c r="Q38" s="326"/>
      <c r="R38" s="326"/>
      <c r="S38" s="348"/>
      <c r="U38" s="326"/>
    </row>
    <row r="39" s="135" customFormat="true" ht="45" hidden="false" customHeight="true" outlineLevel="0" collapsed="false">
      <c r="A39" s="334"/>
      <c r="B39" s="256" t="s">
        <v>146</v>
      </c>
      <c r="C39" s="48" t="n">
        <v>2</v>
      </c>
      <c r="D39" s="113" t="n">
        <v>1000</v>
      </c>
      <c r="E39" s="272" t="n">
        <v>0.095</v>
      </c>
      <c r="F39" s="48" t="s">
        <v>117</v>
      </c>
      <c r="G39" s="335"/>
      <c r="H39" s="324"/>
      <c r="J39" s="325"/>
      <c r="K39" s="326"/>
      <c r="L39" s="85" t="n">
        <v>25</v>
      </c>
      <c r="M39" s="88"/>
      <c r="P39" s="326"/>
      <c r="Q39" s="326"/>
      <c r="R39" s="326"/>
      <c r="S39" s="348"/>
      <c r="U39" s="326"/>
    </row>
    <row r="40" s="135" customFormat="true" ht="55.5" hidden="false" customHeight="true" outlineLevel="0" collapsed="false">
      <c r="A40" s="334"/>
      <c r="B40" s="256" t="s">
        <v>147</v>
      </c>
      <c r="C40" s="48" t="n">
        <v>1</v>
      </c>
      <c r="D40" s="113" t="n">
        <v>40</v>
      </c>
      <c r="E40" s="272" t="n">
        <v>0.095</v>
      </c>
      <c r="F40" s="48" t="s">
        <v>117</v>
      </c>
      <c r="G40" s="299"/>
      <c r="H40" s="324"/>
      <c r="J40" s="325"/>
      <c r="K40" s="326"/>
      <c r="L40" s="85" t="n">
        <v>350</v>
      </c>
      <c r="M40" s="88"/>
      <c r="P40" s="326"/>
      <c r="Q40" s="326"/>
      <c r="R40" s="326"/>
      <c r="S40" s="348"/>
      <c r="U40" s="326"/>
    </row>
    <row r="41" s="135" customFormat="true" ht="31.5" hidden="false" customHeight="true" outlineLevel="0" collapsed="false">
      <c r="A41" s="334"/>
      <c r="B41" s="256" t="s">
        <v>148</v>
      </c>
      <c r="C41" s="48" t="n">
        <v>3</v>
      </c>
      <c r="D41" s="113" t="n">
        <v>373</v>
      </c>
      <c r="E41" s="272" t="n">
        <v>0.095</v>
      </c>
      <c r="F41" s="48" t="s">
        <v>117</v>
      </c>
      <c r="G41" s="351"/>
      <c r="H41" s="324"/>
      <c r="J41" s="325"/>
      <c r="K41" s="326"/>
      <c r="L41" s="85" t="n">
        <v>100</v>
      </c>
      <c r="M41" s="88"/>
      <c r="P41" s="326"/>
      <c r="Q41" s="326"/>
      <c r="R41" s="326"/>
      <c r="S41" s="348"/>
      <c r="U41" s="326"/>
    </row>
    <row r="42" s="135" customFormat="true" ht="31.5" hidden="false" customHeight="true" outlineLevel="0" collapsed="false">
      <c r="A42" s="334"/>
      <c r="B42" s="45" t="s">
        <v>149</v>
      </c>
      <c r="C42" s="48" t="n">
        <v>2</v>
      </c>
      <c r="D42" s="113" t="n">
        <v>205</v>
      </c>
      <c r="E42" s="272" t="n">
        <v>0.095</v>
      </c>
      <c r="F42" s="48" t="s">
        <v>117</v>
      </c>
      <c r="G42" s="351"/>
      <c r="H42" s="324"/>
      <c r="J42" s="325"/>
      <c r="K42" s="326"/>
      <c r="L42" s="85" t="n">
        <v>1206</v>
      </c>
      <c r="M42" s="88"/>
      <c r="P42" s="326"/>
      <c r="Q42" s="326"/>
      <c r="R42" s="326"/>
      <c r="S42" s="348"/>
      <c r="U42" s="326"/>
    </row>
    <row r="43" s="135" customFormat="true" ht="31.5" hidden="false" customHeight="true" outlineLevel="0" collapsed="false">
      <c r="A43" s="334"/>
      <c r="B43" s="45" t="s">
        <v>150</v>
      </c>
      <c r="C43" s="48" t="n">
        <v>3</v>
      </c>
      <c r="D43" s="113" t="n">
        <v>423</v>
      </c>
      <c r="E43" s="272" t="n">
        <v>0.095</v>
      </c>
      <c r="F43" s="48" t="s">
        <v>117</v>
      </c>
      <c r="G43" s="351"/>
      <c r="H43" s="324"/>
      <c r="J43" s="325"/>
      <c r="K43" s="326"/>
      <c r="L43" s="85" t="n">
        <v>112.47</v>
      </c>
      <c r="M43" s="88"/>
      <c r="P43" s="326"/>
      <c r="Q43" s="326"/>
      <c r="R43" s="326"/>
      <c r="S43" s="348"/>
      <c r="U43" s="326"/>
    </row>
    <row r="44" s="135" customFormat="true" ht="31.5" hidden="false" customHeight="true" outlineLevel="0" collapsed="false">
      <c r="A44" s="334"/>
      <c r="B44" s="45" t="s">
        <v>151</v>
      </c>
      <c r="C44" s="48" t="n">
        <v>1</v>
      </c>
      <c r="D44" s="113" t="n">
        <v>133</v>
      </c>
      <c r="E44" s="272" t="n">
        <v>0.095</v>
      </c>
      <c r="F44" s="48" t="s">
        <v>117</v>
      </c>
      <c r="G44" s="351"/>
      <c r="H44" s="324"/>
      <c r="J44" s="325"/>
      <c r="K44" s="326"/>
      <c r="L44" s="85" t="n">
        <v>19.83</v>
      </c>
      <c r="M44" s="88"/>
      <c r="P44" s="326"/>
      <c r="Q44" s="326"/>
      <c r="R44" s="326"/>
      <c r="S44" s="348"/>
      <c r="U44" s="326"/>
    </row>
    <row r="45" s="135" customFormat="true" ht="31.5" hidden="false" customHeight="true" outlineLevel="0" collapsed="false">
      <c r="A45" s="334"/>
      <c r="B45" s="45" t="s">
        <v>152</v>
      </c>
      <c r="C45" s="48" t="n">
        <v>1</v>
      </c>
      <c r="D45" s="113" t="n">
        <v>1233.59</v>
      </c>
      <c r="E45" s="272" t="n">
        <v>0.095</v>
      </c>
      <c r="F45" s="48" t="s">
        <v>117</v>
      </c>
      <c r="G45" s="351"/>
      <c r="H45" s="324"/>
      <c r="J45" s="325"/>
      <c r="K45" s="326"/>
      <c r="L45" s="85" t="n">
        <v>275</v>
      </c>
      <c r="M45" s="88"/>
      <c r="P45" s="326"/>
      <c r="Q45" s="326"/>
      <c r="R45" s="326"/>
      <c r="S45" s="348"/>
      <c r="U45" s="326"/>
    </row>
    <row r="46" s="135" customFormat="true" ht="39" hidden="false" customHeight="true" outlineLevel="0" collapsed="false">
      <c r="A46" s="334"/>
      <c r="B46" s="45" t="s">
        <v>153</v>
      </c>
      <c r="C46" s="48" t="n">
        <v>1</v>
      </c>
      <c r="D46" s="113" t="n">
        <v>105</v>
      </c>
      <c r="E46" s="272" t="n">
        <v>0.095</v>
      </c>
      <c r="F46" s="48" t="s">
        <v>117</v>
      </c>
      <c r="G46" s="351"/>
      <c r="H46" s="324"/>
      <c r="J46" s="325"/>
      <c r="K46" s="326"/>
      <c r="L46" s="85" t="n">
        <v>336</v>
      </c>
      <c r="M46" s="88"/>
      <c r="P46" s="326"/>
      <c r="Q46" s="326"/>
      <c r="R46" s="326"/>
      <c r="S46" s="348"/>
      <c r="U46" s="326"/>
    </row>
    <row r="47" s="135" customFormat="true" ht="25.5" hidden="false" customHeight="true" outlineLevel="0" collapsed="false">
      <c r="A47" s="334"/>
      <c r="B47" s="285" t="s">
        <v>129</v>
      </c>
      <c r="C47" s="285"/>
      <c r="D47" s="285"/>
      <c r="E47" s="285"/>
      <c r="F47" s="285"/>
      <c r="G47" s="285"/>
      <c r="H47" s="324"/>
      <c r="J47" s="325"/>
      <c r="K47" s="326"/>
      <c r="L47" s="85" t="n">
        <v>250</v>
      </c>
      <c r="M47" s="88"/>
      <c r="P47" s="326"/>
      <c r="Q47" s="326"/>
      <c r="R47" s="326"/>
      <c r="S47" s="348"/>
      <c r="U47" s="326"/>
    </row>
    <row r="48" s="135" customFormat="true" ht="26.25" hidden="false" customHeight="true" outlineLevel="0" collapsed="false">
      <c r="A48" s="334"/>
      <c r="B48" s="286" t="s">
        <v>130</v>
      </c>
      <c r="C48" s="286"/>
      <c r="D48" s="286"/>
      <c r="E48" s="286"/>
      <c r="F48" s="286"/>
      <c r="G48" s="286"/>
      <c r="H48" s="324"/>
      <c r="J48" s="325"/>
      <c r="K48" s="326"/>
      <c r="L48" s="85" t="n">
        <v>200</v>
      </c>
      <c r="M48" s="88"/>
      <c r="P48" s="326"/>
      <c r="Q48" s="326"/>
      <c r="R48" s="326"/>
      <c r="S48" s="348"/>
      <c r="U48" s="326"/>
    </row>
    <row r="49" s="135" customFormat="true" ht="39" hidden="false" customHeight="true" outlineLevel="0" collapsed="false">
      <c r="A49" s="334"/>
      <c r="B49" s="288" t="s">
        <v>154</v>
      </c>
      <c r="C49" s="289" t="n">
        <v>1</v>
      </c>
      <c r="D49" s="290" t="n">
        <v>200</v>
      </c>
      <c r="E49" s="349" t="n">
        <v>0.095</v>
      </c>
      <c r="F49" s="289" t="s">
        <v>117</v>
      </c>
      <c r="G49" s="351"/>
      <c r="H49" s="324"/>
      <c r="J49" s="325"/>
      <c r="K49" s="326"/>
      <c r="L49" s="85" t="n">
        <v>289.68</v>
      </c>
      <c r="M49" s="88"/>
      <c r="P49" s="326"/>
      <c r="Q49" s="326"/>
      <c r="R49" s="326"/>
      <c r="S49" s="348"/>
      <c r="U49" s="326"/>
    </row>
    <row r="50" s="135" customFormat="true" ht="39" hidden="false" customHeight="true" outlineLevel="0" collapsed="false">
      <c r="A50" s="334"/>
      <c r="B50" s="45" t="s">
        <v>155</v>
      </c>
      <c r="C50" s="48" t="n">
        <v>1</v>
      </c>
      <c r="D50" s="113" t="n">
        <v>25</v>
      </c>
      <c r="E50" s="272" t="n">
        <v>0.095</v>
      </c>
      <c r="F50" s="48" t="s">
        <v>117</v>
      </c>
      <c r="G50" s="351"/>
      <c r="H50" s="324"/>
      <c r="J50" s="325"/>
      <c r="K50" s="326"/>
      <c r="L50" s="85" t="n">
        <v>78.4</v>
      </c>
      <c r="M50" s="88"/>
      <c r="P50" s="326"/>
      <c r="Q50" s="326"/>
      <c r="R50" s="326"/>
      <c r="S50" s="348"/>
      <c r="U50" s="326"/>
    </row>
    <row r="51" s="135" customFormat="true" ht="31.5" hidden="false" customHeight="true" outlineLevel="0" collapsed="false">
      <c r="A51" s="334"/>
      <c r="B51" s="256" t="s">
        <v>156</v>
      </c>
      <c r="C51" s="48" t="n">
        <v>1</v>
      </c>
      <c r="D51" s="113" t="n">
        <v>400</v>
      </c>
      <c r="E51" s="272" t="n">
        <v>0.095</v>
      </c>
      <c r="F51" s="48" t="s">
        <v>117</v>
      </c>
      <c r="G51" s="351"/>
      <c r="H51" s="324"/>
      <c r="J51" s="325"/>
      <c r="K51" s="326"/>
      <c r="L51" s="85" t="n">
        <v>500</v>
      </c>
      <c r="M51" s="88"/>
      <c r="P51" s="326"/>
      <c r="Q51" s="326"/>
      <c r="R51" s="326"/>
      <c r="S51" s="348"/>
      <c r="U51" s="326"/>
    </row>
    <row r="52" s="135" customFormat="true" ht="31.5" hidden="false" customHeight="true" outlineLevel="0" collapsed="false">
      <c r="A52" s="334"/>
      <c r="B52" s="256" t="s">
        <v>157</v>
      </c>
      <c r="C52" s="48" t="n">
        <v>2</v>
      </c>
      <c r="D52" s="113" t="n">
        <v>700</v>
      </c>
      <c r="E52" s="272" t="n">
        <v>0.095</v>
      </c>
      <c r="F52" s="48" t="s">
        <v>117</v>
      </c>
      <c r="G52" s="351"/>
      <c r="H52" s="324"/>
      <c r="J52" s="325"/>
      <c r="K52" s="326"/>
      <c r="L52" s="85" t="n">
        <v>3730</v>
      </c>
      <c r="M52" s="88"/>
      <c r="P52" s="326"/>
      <c r="Q52" s="326"/>
      <c r="R52" s="326"/>
      <c r="S52" s="348"/>
      <c r="U52" s="326"/>
    </row>
    <row r="53" s="135" customFormat="true" ht="31.5" hidden="false" customHeight="true" outlineLevel="0" collapsed="false">
      <c r="A53" s="334"/>
      <c r="B53" s="256" t="s">
        <v>158</v>
      </c>
      <c r="C53" s="48" t="n">
        <v>3</v>
      </c>
      <c r="D53" s="113" t="n">
        <v>198.4</v>
      </c>
      <c r="E53" s="272" t="n">
        <v>0.095</v>
      </c>
      <c r="F53" s="48" t="s">
        <v>117</v>
      </c>
      <c r="G53" s="351"/>
      <c r="H53" s="324"/>
      <c r="J53" s="325"/>
      <c r="K53" s="326"/>
      <c r="L53" s="85" t="n">
        <v>182.4</v>
      </c>
      <c r="M53" s="88"/>
      <c r="P53" s="352"/>
      <c r="Q53" s="326"/>
      <c r="R53" s="326"/>
      <c r="S53" s="348"/>
      <c r="U53" s="326"/>
    </row>
    <row r="54" s="135" customFormat="true" ht="31.5" hidden="false" customHeight="true" outlineLevel="0" collapsed="false">
      <c r="A54" s="334"/>
      <c r="B54" s="256" t="s">
        <v>159</v>
      </c>
      <c r="C54" s="48" t="n">
        <v>2</v>
      </c>
      <c r="D54" s="113" t="n">
        <v>97.5</v>
      </c>
      <c r="E54" s="272" t="n">
        <v>0.095</v>
      </c>
      <c r="F54" s="48" t="s">
        <v>117</v>
      </c>
      <c r="G54" s="351"/>
      <c r="H54" s="324"/>
      <c r="J54" s="325"/>
      <c r="K54" s="326"/>
      <c r="L54" s="85" t="n">
        <v>200</v>
      </c>
      <c r="M54" s="88"/>
      <c r="P54" s="87"/>
      <c r="Q54" s="326"/>
      <c r="R54" s="326"/>
      <c r="S54" s="348"/>
      <c r="U54" s="326"/>
    </row>
    <row r="55" s="135" customFormat="true" ht="31.5" hidden="false" customHeight="true" outlineLevel="0" collapsed="false">
      <c r="A55" s="334"/>
      <c r="B55" s="256" t="s">
        <v>160</v>
      </c>
      <c r="C55" s="48" t="n">
        <v>1</v>
      </c>
      <c r="D55" s="113" t="n">
        <v>2500</v>
      </c>
      <c r="E55" s="272" t="n">
        <v>0.095</v>
      </c>
      <c r="F55" s="48" t="s">
        <v>117</v>
      </c>
      <c r="G55" s="351"/>
      <c r="H55" s="324"/>
      <c r="J55" s="325"/>
      <c r="K55" s="326"/>
      <c r="L55" s="85" t="n">
        <v>3500</v>
      </c>
      <c r="M55" s="88"/>
      <c r="P55" s="87"/>
      <c r="Q55" s="326"/>
      <c r="R55" s="326"/>
      <c r="S55" s="348"/>
      <c r="U55" s="326"/>
    </row>
    <row r="56" s="135" customFormat="true" ht="31.5" hidden="false" customHeight="true" outlineLevel="0" collapsed="false">
      <c r="A56" s="334"/>
      <c r="B56" s="256" t="s">
        <v>161</v>
      </c>
      <c r="C56" s="48" t="n">
        <v>3</v>
      </c>
      <c r="D56" s="113" t="n">
        <v>7655</v>
      </c>
      <c r="E56" s="272" t="n">
        <v>0.095</v>
      </c>
      <c r="F56" s="48" t="s">
        <v>117</v>
      </c>
      <c r="G56" s="351"/>
      <c r="H56" s="324"/>
      <c r="J56" s="325"/>
      <c r="K56" s="326"/>
      <c r="L56" s="85" t="n">
        <v>1500</v>
      </c>
      <c r="M56" s="88"/>
      <c r="P56" s="87"/>
      <c r="Q56" s="326"/>
      <c r="R56" s="326"/>
      <c r="S56" s="348"/>
      <c r="U56" s="326"/>
    </row>
    <row r="57" s="135" customFormat="true" ht="39" hidden="false" customHeight="true" outlineLevel="0" collapsed="false">
      <c r="A57" s="334"/>
      <c r="B57" s="256" t="s">
        <v>162</v>
      </c>
      <c r="C57" s="48" t="n">
        <v>1</v>
      </c>
      <c r="D57" s="113" t="n">
        <v>100</v>
      </c>
      <c r="E57" s="272" t="n">
        <v>0.095</v>
      </c>
      <c r="F57" s="48" t="s">
        <v>117</v>
      </c>
      <c r="G57" s="351"/>
      <c r="H57" s="324"/>
      <c r="J57" s="325"/>
      <c r="K57" s="326"/>
      <c r="L57" s="85" t="n">
        <v>25</v>
      </c>
      <c r="M57" s="88"/>
      <c r="P57" s="87"/>
      <c r="Q57" s="326"/>
      <c r="R57" s="326"/>
      <c r="S57" s="348"/>
      <c r="U57" s="326"/>
    </row>
    <row r="58" s="135" customFormat="true" ht="35.25" hidden="false" customHeight="true" outlineLevel="0" collapsed="false">
      <c r="A58" s="334"/>
      <c r="B58" s="256" t="s">
        <v>163</v>
      </c>
      <c r="C58" s="48" t="n">
        <v>1</v>
      </c>
      <c r="D58" s="113" t="n">
        <v>57</v>
      </c>
      <c r="E58" s="272" t="n">
        <v>0.095</v>
      </c>
      <c r="F58" s="48" t="s">
        <v>117</v>
      </c>
      <c r="G58" s="351"/>
      <c r="H58" s="324"/>
      <c r="J58" s="325"/>
      <c r="K58" s="326"/>
      <c r="L58" s="85" t="n">
        <v>500</v>
      </c>
      <c r="M58" s="88"/>
      <c r="P58" s="87"/>
      <c r="Q58" s="326"/>
      <c r="R58" s="326"/>
      <c r="S58" s="348"/>
      <c r="U58" s="326"/>
    </row>
    <row r="59" s="135" customFormat="true" ht="39" hidden="false" customHeight="true" outlineLevel="0" collapsed="false">
      <c r="A59" s="334"/>
      <c r="B59" s="256" t="s">
        <v>164</v>
      </c>
      <c r="C59" s="48" t="n">
        <v>2</v>
      </c>
      <c r="D59" s="113" t="n">
        <v>212</v>
      </c>
      <c r="E59" s="272" t="n">
        <v>0.095</v>
      </c>
      <c r="F59" s="48" t="s">
        <v>117</v>
      </c>
      <c r="G59" s="351"/>
      <c r="H59" s="324"/>
      <c r="J59" s="325"/>
      <c r="K59" s="326"/>
      <c r="L59" s="85" t="n">
        <v>400</v>
      </c>
      <c r="M59" s="88"/>
      <c r="P59" s="106"/>
      <c r="Q59" s="326"/>
      <c r="R59" s="326"/>
      <c r="S59" s="348"/>
      <c r="U59" s="326"/>
    </row>
    <row r="60" s="135" customFormat="true" ht="24" hidden="false" customHeight="true" outlineLevel="0" collapsed="false">
      <c r="A60" s="334"/>
      <c r="B60" s="285" t="s">
        <v>129</v>
      </c>
      <c r="C60" s="285"/>
      <c r="D60" s="285"/>
      <c r="E60" s="285"/>
      <c r="F60" s="285"/>
      <c r="G60" s="285"/>
      <c r="H60" s="324"/>
      <c r="J60" s="325"/>
      <c r="K60" s="326"/>
      <c r="L60" s="85" t="n">
        <v>196.47</v>
      </c>
      <c r="M60" s="88"/>
      <c r="P60" s="87"/>
      <c r="Q60" s="326"/>
      <c r="R60" s="326"/>
      <c r="S60" s="348"/>
      <c r="U60" s="326"/>
    </row>
    <row r="61" s="135" customFormat="true" ht="31.5" hidden="false" customHeight="true" outlineLevel="0" collapsed="false">
      <c r="A61" s="334"/>
      <c r="B61" s="286" t="s">
        <v>130</v>
      </c>
      <c r="C61" s="286"/>
      <c r="D61" s="286"/>
      <c r="E61" s="286"/>
      <c r="F61" s="286"/>
      <c r="G61" s="286"/>
      <c r="H61" s="324"/>
      <c r="J61" s="353"/>
      <c r="K61" s="326"/>
      <c r="L61" s="85" t="n">
        <v>2900</v>
      </c>
      <c r="M61" s="88"/>
      <c r="P61" s="87"/>
      <c r="Q61" s="326"/>
      <c r="R61" s="326"/>
      <c r="S61" s="348"/>
      <c r="U61" s="326"/>
    </row>
    <row r="62" s="135" customFormat="true" ht="31.5" hidden="false" customHeight="true" outlineLevel="0" collapsed="false">
      <c r="A62" s="334"/>
      <c r="B62" s="256" t="s">
        <v>165</v>
      </c>
      <c r="C62" s="48" t="n">
        <v>1</v>
      </c>
      <c r="D62" s="113" t="n">
        <v>30</v>
      </c>
      <c r="E62" s="272" t="n">
        <v>0.095</v>
      </c>
      <c r="F62" s="48" t="s">
        <v>117</v>
      </c>
      <c r="G62" s="354"/>
      <c r="H62" s="324"/>
      <c r="J62" s="353"/>
      <c r="K62" s="326"/>
      <c r="L62" s="86" t="n">
        <v>5667.98</v>
      </c>
      <c r="M62" s="88"/>
      <c r="P62" s="87"/>
      <c r="Q62" s="326"/>
      <c r="R62" s="326"/>
      <c r="S62" s="348"/>
      <c r="U62" s="326"/>
    </row>
    <row r="63" s="135" customFormat="true" ht="31.5" hidden="false" customHeight="true" outlineLevel="0" collapsed="false">
      <c r="A63" s="334"/>
      <c r="B63" s="256" t="s">
        <v>152</v>
      </c>
      <c r="C63" s="48" t="n">
        <v>1</v>
      </c>
      <c r="D63" s="113" t="n">
        <v>5500</v>
      </c>
      <c r="E63" s="269" t="n">
        <v>0</v>
      </c>
      <c r="F63" s="48" t="s">
        <v>117</v>
      </c>
      <c r="G63" s="354"/>
      <c r="H63" s="324"/>
      <c r="J63" s="353"/>
      <c r="K63" s="326"/>
      <c r="L63" s="86" t="n">
        <v>147</v>
      </c>
      <c r="M63" s="88"/>
      <c r="P63" s="87"/>
      <c r="Q63" s="326"/>
      <c r="R63" s="326"/>
      <c r="S63" s="348"/>
      <c r="U63" s="326"/>
    </row>
    <row r="64" s="135" customFormat="true" ht="31.5" hidden="false" customHeight="true" outlineLevel="0" collapsed="false">
      <c r="A64" s="334"/>
      <c r="B64" s="256" t="s">
        <v>166</v>
      </c>
      <c r="C64" s="48" t="n">
        <v>2</v>
      </c>
      <c r="D64" s="113" t="n">
        <v>1600</v>
      </c>
      <c r="E64" s="272" t="n">
        <v>0.095</v>
      </c>
      <c r="F64" s="48" t="s">
        <v>117</v>
      </c>
      <c r="G64" s="276"/>
      <c r="H64" s="324"/>
      <c r="J64" s="353"/>
      <c r="K64" s="326"/>
      <c r="L64" s="86" t="n">
        <v>5118.39</v>
      </c>
      <c r="M64" s="180"/>
      <c r="P64" s="87"/>
      <c r="Q64" s="326"/>
      <c r="R64" s="326"/>
      <c r="S64" s="348"/>
      <c r="U64" s="326"/>
    </row>
    <row r="65" s="135" customFormat="true" ht="31.5" hidden="false" customHeight="true" outlineLevel="0" collapsed="false">
      <c r="A65" s="334"/>
      <c r="B65" s="256" t="s">
        <v>167</v>
      </c>
      <c r="C65" s="48" t="n">
        <v>4</v>
      </c>
      <c r="D65" s="113" t="n">
        <v>5726.15</v>
      </c>
      <c r="E65" s="272" t="n">
        <v>0.095</v>
      </c>
      <c r="F65" s="48" t="s">
        <v>168</v>
      </c>
      <c r="G65" s="276"/>
      <c r="H65" s="324"/>
      <c r="J65" s="353"/>
      <c r="K65" s="326"/>
      <c r="L65" s="86" t="n">
        <v>20000</v>
      </c>
      <c r="M65" s="180"/>
      <c r="P65" s="87"/>
      <c r="Q65" s="326"/>
      <c r="R65" s="326"/>
      <c r="S65" s="348"/>
      <c r="U65" s="326"/>
    </row>
    <row r="66" s="135" customFormat="true" ht="31.5" hidden="false" customHeight="true" outlineLevel="0" collapsed="false">
      <c r="A66" s="334"/>
      <c r="B66" s="256" t="s">
        <v>169</v>
      </c>
      <c r="C66" s="48" t="n">
        <v>1</v>
      </c>
      <c r="D66" s="113" t="n">
        <v>173.44</v>
      </c>
      <c r="E66" s="269" t="n">
        <v>0</v>
      </c>
      <c r="F66" s="48" t="s">
        <v>117</v>
      </c>
      <c r="G66" s="284"/>
      <c r="H66" s="324"/>
      <c r="J66" s="353"/>
      <c r="K66" s="326"/>
      <c r="L66" s="86" t="n">
        <v>4202.35</v>
      </c>
      <c r="M66" s="180"/>
      <c r="P66" s="87"/>
      <c r="Q66" s="326"/>
      <c r="R66" s="326"/>
      <c r="S66" s="348"/>
      <c r="U66" s="326"/>
    </row>
    <row r="67" s="135" customFormat="true" ht="31.5" hidden="false" customHeight="true" outlineLevel="0" collapsed="false">
      <c r="A67" s="334"/>
      <c r="B67" s="256" t="s">
        <v>170</v>
      </c>
      <c r="C67" s="48" t="n">
        <v>1</v>
      </c>
      <c r="D67" s="113" t="n">
        <v>2.17</v>
      </c>
      <c r="E67" s="272" t="n">
        <v>0.095</v>
      </c>
      <c r="F67" s="48" t="s">
        <v>117</v>
      </c>
      <c r="G67" s="355"/>
      <c r="H67" s="324"/>
      <c r="J67" s="353"/>
      <c r="K67" s="326"/>
      <c r="L67" s="86" t="n">
        <v>450</v>
      </c>
      <c r="M67" s="347"/>
      <c r="P67" s="87"/>
      <c r="Q67" s="326"/>
      <c r="R67" s="326"/>
      <c r="S67" s="348"/>
      <c r="U67" s="326"/>
    </row>
    <row r="68" s="135" customFormat="true" ht="31.5" hidden="false" customHeight="true" outlineLevel="0" collapsed="false">
      <c r="A68" s="334"/>
      <c r="B68" s="256" t="s">
        <v>171</v>
      </c>
      <c r="C68" s="48" t="n">
        <v>36</v>
      </c>
      <c r="D68" s="113" t="n">
        <v>206556.8</v>
      </c>
      <c r="E68" s="272" t="n">
        <v>0.095</v>
      </c>
      <c r="F68" s="48" t="s">
        <v>117</v>
      </c>
      <c r="G68" s="355"/>
      <c r="H68" s="324"/>
      <c r="J68" s="353"/>
      <c r="K68" s="326"/>
      <c r="L68" s="86" t="n">
        <v>1772.57</v>
      </c>
      <c r="M68" s="253"/>
      <c r="P68" s="87"/>
      <c r="Q68" s="326"/>
      <c r="R68" s="326"/>
      <c r="S68" s="348"/>
      <c r="U68" s="326"/>
    </row>
    <row r="69" s="281" customFormat="true" ht="36.75" hidden="false" customHeight="true" outlineLevel="0" collapsed="false">
      <c r="A69" s="275"/>
      <c r="B69" s="256" t="s">
        <v>172</v>
      </c>
      <c r="C69" s="48" t="n">
        <v>8</v>
      </c>
      <c r="D69" s="52" t="n">
        <v>8661.27</v>
      </c>
      <c r="E69" s="270" t="n">
        <v>0.0151</v>
      </c>
      <c r="F69" s="48" t="s">
        <v>117</v>
      </c>
      <c r="G69" s="284"/>
      <c r="H69" s="277"/>
      <c r="I69" s="278"/>
      <c r="J69" s="280"/>
      <c r="K69" s="278"/>
      <c r="L69" s="119" t="n">
        <v>50</v>
      </c>
      <c r="M69" s="347"/>
      <c r="N69" s="278"/>
      <c r="O69" s="278"/>
      <c r="P69" s="278"/>
      <c r="Q69" s="278"/>
      <c r="R69" s="253"/>
      <c r="S69" s="278"/>
      <c r="U69" s="282"/>
      <c r="AA69" s="283"/>
    </row>
    <row r="70" s="281" customFormat="true" ht="36.75" hidden="false" customHeight="true" outlineLevel="0" collapsed="false">
      <c r="A70" s="275"/>
      <c r="B70" s="256" t="s">
        <v>173</v>
      </c>
      <c r="C70" s="48" t="n">
        <v>5</v>
      </c>
      <c r="D70" s="52" t="n">
        <v>4130.52</v>
      </c>
      <c r="E70" s="270" t="n">
        <v>0.09</v>
      </c>
      <c r="F70" s="48" t="s">
        <v>174</v>
      </c>
      <c r="G70" s="356"/>
      <c r="H70" s="357"/>
      <c r="I70" s="278"/>
      <c r="J70" s="280"/>
      <c r="K70" s="278"/>
      <c r="L70" s="119"/>
      <c r="M70" s="347"/>
      <c r="N70" s="278"/>
      <c r="O70" s="278"/>
      <c r="P70" s="278"/>
      <c r="Q70" s="278"/>
      <c r="R70" s="253"/>
      <c r="S70" s="278"/>
      <c r="U70" s="282"/>
      <c r="AA70" s="283"/>
    </row>
    <row r="71" s="135" customFormat="true" ht="31.5" hidden="false" customHeight="true" outlineLevel="0" collapsed="false">
      <c r="A71" s="334"/>
      <c r="B71" s="358"/>
      <c r="C71" s="359"/>
      <c r="D71" s="360"/>
      <c r="E71" s="360"/>
      <c r="F71" s="361"/>
      <c r="G71" s="362"/>
      <c r="J71" s="353"/>
      <c r="K71" s="326"/>
      <c r="L71" s="86"/>
      <c r="M71" s="347"/>
      <c r="P71" s="326"/>
      <c r="Q71" s="326"/>
      <c r="R71" s="326"/>
      <c r="S71" s="348"/>
      <c r="U71" s="326"/>
    </row>
    <row r="72" s="135" customFormat="true" ht="31.5" hidden="false" customHeight="true" outlineLevel="0" collapsed="false">
      <c r="A72" s="334"/>
      <c r="B72" s="363"/>
      <c r="C72" s="359"/>
      <c r="D72" s="360"/>
      <c r="E72" s="360"/>
      <c r="F72" s="361"/>
      <c r="G72" s="362"/>
      <c r="J72" s="353"/>
      <c r="K72" s="326"/>
      <c r="L72" s="86"/>
      <c r="M72" s="347"/>
      <c r="P72" s="326"/>
      <c r="Q72" s="326"/>
      <c r="R72" s="326"/>
      <c r="S72" s="348"/>
      <c r="U72" s="326"/>
    </row>
    <row r="73" s="135" customFormat="true" ht="31.5" hidden="false" customHeight="true" outlineLevel="0" collapsed="false">
      <c r="A73" s="334"/>
      <c r="B73" s="363"/>
      <c r="C73" s="359"/>
      <c r="D73" s="360"/>
      <c r="E73" s="360"/>
      <c r="F73" s="361"/>
      <c r="G73" s="362"/>
      <c r="J73" s="353"/>
      <c r="K73" s="326"/>
      <c r="L73" s="86"/>
      <c r="M73" s="347"/>
      <c r="P73" s="326"/>
      <c r="Q73" s="326"/>
      <c r="R73" s="326"/>
      <c r="S73" s="348"/>
      <c r="U73" s="326"/>
    </row>
    <row r="74" s="135" customFormat="true" ht="31.5" hidden="false" customHeight="true" outlineLevel="0" collapsed="false">
      <c r="A74" s="334"/>
      <c r="B74" s="363"/>
      <c r="C74" s="359"/>
      <c r="D74" s="360"/>
      <c r="E74" s="360"/>
      <c r="F74" s="361"/>
      <c r="G74" s="362"/>
      <c r="J74" s="353"/>
      <c r="K74" s="326"/>
      <c r="L74" s="86"/>
      <c r="M74" s="347"/>
      <c r="P74" s="326"/>
      <c r="Q74" s="326"/>
      <c r="R74" s="326"/>
      <c r="S74" s="348"/>
      <c r="U74" s="326"/>
    </row>
    <row r="75" s="135" customFormat="true" ht="18" hidden="false" customHeight="true" outlineLevel="0" collapsed="false">
      <c r="A75" s="334"/>
      <c r="B75" s="364"/>
      <c r="C75" s="364"/>
      <c r="D75" s="364"/>
      <c r="E75" s="364"/>
      <c r="F75" s="364"/>
      <c r="G75" s="364"/>
      <c r="J75" s="105"/>
      <c r="K75" s="326"/>
      <c r="L75" s="85"/>
      <c r="M75" s="347"/>
      <c r="P75" s="326"/>
      <c r="Q75" s="326"/>
      <c r="R75" s="326"/>
      <c r="S75" s="348"/>
      <c r="U75" s="326"/>
    </row>
    <row r="76" s="135" customFormat="true" ht="18" hidden="false" customHeight="true" outlineLevel="0" collapsed="false">
      <c r="A76" s="334"/>
      <c r="B76" s="365"/>
      <c r="C76" s="365"/>
      <c r="D76" s="365"/>
      <c r="E76" s="365"/>
      <c r="F76" s="365"/>
      <c r="G76" s="365"/>
      <c r="J76" s="105"/>
      <c r="K76" s="326"/>
      <c r="L76" s="85"/>
      <c r="M76" s="347"/>
      <c r="P76" s="326"/>
      <c r="Q76" s="326"/>
      <c r="R76" s="326"/>
      <c r="S76" s="348"/>
      <c r="U76" s="326"/>
    </row>
    <row r="77" s="135" customFormat="true" ht="27" hidden="false" customHeight="true" outlineLevel="0" collapsed="false">
      <c r="A77" s="334"/>
      <c r="B77" s="358"/>
      <c r="C77" s="359"/>
      <c r="D77" s="360"/>
      <c r="E77" s="360"/>
      <c r="F77" s="361"/>
      <c r="G77" s="364"/>
      <c r="J77" s="105"/>
      <c r="K77" s="326"/>
      <c r="L77" s="85"/>
      <c r="M77" s="347"/>
      <c r="P77" s="326"/>
      <c r="Q77" s="326"/>
      <c r="R77" s="326"/>
      <c r="S77" s="348"/>
      <c r="U77" s="326"/>
    </row>
    <row r="78" s="135" customFormat="true" ht="25.5" hidden="false" customHeight="true" outlineLevel="0" collapsed="false">
      <c r="A78" s="334"/>
      <c r="B78" s="358"/>
      <c r="C78" s="359"/>
      <c r="D78" s="360"/>
      <c r="E78" s="360"/>
      <c r="F78" s="361"/>
      <c r="G78" s="364"/>
      <c r="J78" s="105"/>
      <c r="K78" s="326"/>
      <c r="L78" s="85"/>
      <c r="M78" s="347"/>
      <c r="P78" s="326"/>
      <c r="Q78" s="326"/>
      <c r="R78" s="326"/>
      <c r="S78" s="348"/>
      <c r="U78" s="326"/>
    </row>
    <row r="79" s="135" customFormat="true" ht="26.25" hidden="false" customHeight="true" outlineLevel="0" collapsed="false">
      <c r="A79" s="334"/>
      <c r="B79" s="358"/>
      <c r="C79" s="359"/>
      <c r="D79" s="360"/>
      <c r="E79" s="360"/>
      <c r="F79" s="361"/>
      <c r="G79" s="364"/>
      <c r="J79" s="105"/>
      <c r="K79" s="326"/>
      <c r="L79" s="366"/>
      <c r="M79" s="347"/>
      <c r="P79" s="326"/>
      <c r="Q79" s="326"/>
      <c r="R79" s="326"/>
      <c r="S79" s="348"/>
      <c r="U79" s="326"/>
    </row>
    <row r="80" s="135" customFormat="true" ht="33.75" hidden="false" customHeight="true" outlineLevel="0" collapsed="false">
      <c r="A80" s="334"/>
      <c r="B80" s="358"/>
      <c r="C80" s="359"/>
      <c r="D80" s="360"/>
      <c r="E80" s="360"/>
      <c r="F80" s="361"/>
      <c r="G80" s="364"/>
      <c r="J80" s="105"/>
      <c r="K80" s="326"/>
      <c r="L80" s="85"/>
      <c r="M80" s="347"/>
      <c r="P80" s="326"/>
      <c r="Q80" s="326"/>
      <c r="R80" s="326"/>
      <c r="S80" s="348"/>
      <c r="U80" s="326"/>
    </row>
    <row r="81" s="135" customFormat="true" ht="24" hidden="false" customHeight="true" outlineLevel="0" collapsed="false">
      <c r="A81" s="334"/>
      <c r="B81" s="358"/>
      <c r="C81" s="359"/>
      <c r="D81" s="360"/>
      <c r="E81" s="360"/>
      <c r="F81" s="361"/>
      <c r="G81" s="364"/>
      <c r="J81" s="105"/>
      <c r="K81" s="326"/>
      <c r="L81" s="85"/>
      <c r="M81" s="347"/>
      <c r="P81" s="326"/>
      <c r="Q81" s="326"/>
      <c r="R81" s="326"/>
      <c r="S81" s="348"/>
      <c r="U81" s="326"/>
    </row>
    <row r="82" s="135" customFormat="true" ht="39" hidden="false" customHeight="true" outlineLevel="0" collapsed="false">
      <c r="A82" s="334"/>
      <c r="B82" s="358"/>
      <c r="C82" s="359"/>
      <c r="D82" s="360"/>
      <c r="E82" s="360"/>
      <c r="F82" s="361"/>
      <c r="G82" s="364"/>
      <c r="J82" s="105"/>
      <c r="K82" s="326"/>
      <c r="L82" s="85"/>
      <c r="M82" s="347"/>
      <c r="P82" s="326"/>
      <c r="Q82" s="326"/>
      <c r="R82" s="326"/>
      <c r="S82" s="348"/>
      <c r="U82" s="326"/>
    </row>
    <row r="83" s="135" customFormat="true" ht="30" hidden="false" customHeight="true" outlineLevel="0" collapsed="false">
      <c r="A83" s="334"/>
      <c r="B83" s="358"/>
      <c r="C83" s="359"/>
      <c r="D83" s="360"/>
      <c r="E83" s="360"/>
      <c r="F83" s="361"/>
      <c r="G83" s="364"/>
      <c r="J83" s="105"/>
      <c r="K83" s="326"/>
      <c r="L83" s="85"/>
      <c r="M83" s="347"/>
      <c r="P83" s="326"/>
      <c r="Q83" s="326"/>
      <c r="R83" s="326"/>
      <c r="S83" s="348"/>
      <c r="U83" s="326"/>
    </row>
    <row r="84" s="135" customFormat="true" ht="29.25" hidden="false" customHeight="true" outlineLevel="0" collapsed="false">
      <c r="A84" s="334"/>
      <c r="B84" s="358"/>
      <c r="C84" s="359"/>
      <c r="D84" s="360"/>
      <c r="E84" s="360"/>
      <c r="F84" s="361"/>
      <c r="G84" s="364"/>
      <c r="J84" s="105"/>
      <c r="K84" s="326"/>
      <c r="L84" s="85"/>
      <c r="M84" s="347"/>
      <c r="P84" s="326"/>
      <c r="Q84" s="326"/>
      <c r="R84" s="326"/>
      <c r="S84" s="348"/>
      <c r="U84" s="326"/>
    </row>
    <row r="85" s="135" customFormat="true" ht="24" hidden="false" customHeight="true" outlineLevel="0" collapsed="false">
      <c r="A85" s="334"/>
      <c r="B85" s="358"/>
      <c r="C85" s="359"/>
      <c r="D85" s="360"/>
      <c r="E85" s="360"/>
      <c r="F85" s="361"/>
      <c r="G85" s="364"/>
      <c r="J85" s="105"/>
      <c r="K85" s="326"/>
      <c r="L85" s="85"/>
      <c r="M85" s="347"/>
      <c r="P85" s="326"/>
      <c r="Q85" s="326"/>
      <c r="R85" s="326"/>
      <c r="S85" s="348"/>
      <c r="U85" s="326"/>
    </row>
    <row r="86" s="135" customFormat="true" ht="24" hidden="false" customHeight="true" outlineLevel="0" collapsed="false">
      <c r="A86" s="334"/>
      <c r="B86" s="358"/>
      <c r="C86" s="359"/>
      <c r="D86" s="360"/>
      <c r="E86" s="360"/>
      <c r="F86" s="361"/>
      <c r="G86" s="364"/>
      <c r="J86" s="105"/>
      <c r="K86" s="326"/>
      <c r="L86" s="85"/>
      <c r="M86" s="347"/>
      <c r="P86" s="326"/>
      <c r="Q86" s="326"/>
      <c r="R86" s="326"/>
      <c r="S86" s="348"/>
      <c r="U86" s="326"/>
    </row>
    <row r="87" s="135" customFormat="true" ht="24" hidden="false" customHeight="true" outlineLevel="0" collapsed="false">
      <c r="A87" s="334"/>
      <c r="B87" s="358"/>
      <c r="C87" s="359"/>
      <c r="D87" s="360"/>
      <c r="E87" s="360"/>
      <c r="F87" s="361"/>
      <c r="G87" s="364"/>
      <c r="J87" s="105"/>
      <c r="K87" s="326"/>
      <c r="L87" s="85"/>
      <c r="M87" s="347"/>
      <c r="P87" s="326"/>
      <c r="Q87" s="326"/>
      <c r="R87" s="326"/>
      <c r="S87" s="348"/>
      <c r="U87" s="326"/>
    </row>
    <row r="88" s="135" customFormat="true" ht="24" hidden="false" customHeight="true" outlineLevel="0" collapsed="false">
      <c r="A88" s="334"/>
      <c r="B88" s="358"/>
      <c r="C88" s="359"/>
      <c r="D88" s="360"/>
      <c r="E88" s="360"/>
      <c r="F88" s="361"/>
      <c r="G88" s="364"/>
      <c r="J88" s="105"/>
      <c r="K88" s="326"/>
      <c r="L88" s="85"/>
      <c r="M88" s="347"/>
      <c r="P88" s="326"/>
      <c r="Q88" s="326"/>
      <c r="R88" s="326"/>
      <c r="S88" s="348"/>
      <c r="U88" s="326"/>
    </row>
    <row r="89" s="135" customFormat="true" ht="31.5" hidden="false" customHeight="true" outlineLevel="0" collapsed="false">
      <c r="A89" s="334"/>
      <c r="B89" s="365"/>
      <c r="C89" s="365"/>
      <c r="D89" s="365"/>
      <c r="E89" s="365"/>
      <c r="F89" s="365"/>
      <c r="G89" s="365"/>
      <c r="J89" s="367"/>
      <c r="K89" s="367"/>
      <c r="L89" s="86"/>
      <c r="M89" s="121"/>
      <c r="N89" s="347"/>
      <c r="O89" s="326"/>
      <c r="P89" s="326"/>
      <c r="Q89" s="347"/>
      <c r="R89" s="347"/>
      <c r="S89" s="326"/>
      <c r="U89" s="326"/>
    </row>
    <row r="90" s="118" customFormat="true" ht="24" hidden="false" customHeight="true" outlineLevel="0" collapsed="false">
      <c r="A90" s="115"/>
      <c r="B90" s="363"/>
      <c r="C90" s="368"/>
      <c r="D90" s="369"/>
      <c r="E90" s="369"/>
      <c r="F90" s="370"/>
      <c r="G90" s="371"/>
      <c r="M90" s="121"/>
      <c r="N90" s="173"/>
      <c r="P90" s="120"/>
      <c r="Q90" s="121"/>
      <c r="R90" s="120"/>
      <c r="S90" s="121"/>
      <c r="U90" s="120"/>
    </row>
    <row r="91" s="118" customFormat="true" ht="24" hidden="false" customHeight="true" outlineLevel="0" collapsed="false">
      <c r="A91" s="115"/>
      <c r="B91" s="363"/>
      <c r="C91" s="368"/>
      <c r="D91" s="369"/>
      <c r="E91" s="369"/>
      <c r="F91" s="370"/>
      <c r="G91" s="371"/>
      <c r="M91" s="121"/>
      <c r="N91" s="173"/>
      <c r="P91" s="120"/>
      <c r="Q91" s="121"/>
      <c r="R91" s="120"/>
      <c r="S91" s="121"/>
      <c r="U91" s="120"/>
    </row>
    <row r="92" s="118" customFormat="true" ht="24" hidden="false" customHeight="true" outlineLevel="0" collapsed="false">
      <c r="A92" s="115"/>
      <c r="B92" s="363"/>
      <c r="C92" s="368"/>
      <c r="D92" s="369"/>
      <c r="E92" s="369"/>
      <c r="F92" s="370"/>
      <c r="G92" s="371"/>
      <c r="M92" s="121"/>
      <c r="N92" s="173"/>
      <c r="P92" s="120"/>
      <c r="Q92" s="121"/>
      <c r="R92" s="120"/>
      <c r="S92" s="121"/>
      <c r="U92" s="120"/>
    </row>
    <row r="93" s="118" customFormat="true" ht="24" hidden="false" customHeight="true" outlineLevel="0" collapsed="false">
      <c r="A93" s="115"/>
      <c r="B93" s="363"/>
      <c r="C93" s="368"/>
      <c r="D93" s="369"/>
      <c r="E93" s="369"/>
      <c r="F93" s="370"/>
      <c r="G93" s="371"/>
      <c r="M93" s="121"/>
      <c r="N93" s="173"/>
      <c r="P93" s="120"/>
      <c r="Q93" s="121"/>
      <c r="R93" s="120"/>
      <c r="S93" s="121"/>
      <c r="U93" s="120"/>
    </row>
    <row r="94" s="118" customFormat="true" ht="24" hidden="false" customHeight="true" outlineLevel="0" collapsed="false">
      <c r="A94" s="115"/>
      <c r="B94" s="363"/>
      <c r="C94" s="368"/>
      <c r="D94" s="369"/>
      <c r="E94" s="369"/>
      <c r="F94" s="370"/>
      <c r="G94" s="371"/>
      <c r="M94" s="121"/>
      <c r="N94" s="173"/>
      <c r="P94" s="120"/>
      <c r="Q94" s="121"/>
      <c r="R94" s="120"/>
      <c r="S94" s="121"/>
      <c r="U94" s="120"/>
    </row>
    <row r="95" s="118" customFormat="true" ht="24" hidden="false" customHeight="true" outlineLevel="0" collapsed="false">
      <c r="A95" s="115"/>
      <c r="B95" s="363"/>
      <c r="C95" s="368"/>
      <c r="D95" s="369"/>
      <c r="E95" s="369"/>
      <c r="F95" s="370"/>
      <c r="G95" s="371"/>
      <c r="M95" s="19"/>
      <c r="N95" s="173"/>
      <c r="P95" s="120"/>
      <c r="Q95" s="121"/>
      <c r="R95" s="120"/>
      <c r="S95" s="121"/>
      <c r="U95" s="120"/>
    </row>
    <row r="96" s="9" customFormat="true" ht="24" hidden="false" customHeight="true" outlineLevel="0" collapsed="false">
      <c r="A96" s="182"/>
      <c r="B96" s="363"/>
      <c r="C96" s="368"/>
      <c r="D96" s="369"/>
      <c r="E96" s="369"/>
      <c r="F96" s="370"/>
      <c r="G96" s="371"/>
      <c r="H96" s="119"/>
      <c r="I96" s="183"/>
      <c r="J96" s="183"/>
      <c r="K96" s="183"/>
      <c r="L96" s="183"/>
      <c r="M96" s="19"/>
      <c r="N96" s="185"/>
      <c r="O96" s="186"/>
      <c r="P96" s="186"/>
      <c r="Q96" s="185"/>
      <c r="R96" s="185"/>
      <c r="S96" s="186"/>
      <c r="U96" s="186"/>
    </row>
    <row r="97" s="9" customFormat="true" ht="24" hidden="false" customHeight="true" outlineLevel="0" collapsed="false">
      <c r="A97" s="182"/>
      <c r="B97" s="363"/>
      <c r="C97" s="368"/>
      <c r="D97" s="369"/>
      <c r="E97" s="369"/>
      <c r="F97" s="370"/>
      <c r="G97" s="371"/>
      <c r="H97" s="372"/>
      <c r="I97" s="373"/>
      <c r="J97" s="373"/>
      <c r="K97" s="373"/>
      <c r="L97" s="373"/>
      <c r="M97" s="19"/>
      <c r="N97" s="373"/>
      <c r="O97" s="373"/>
      <c r="P97" s="373"/>
      <c r="Q97" s="373"/>
      <c r="R97" s="373"/>
      <c r="S97" s="373"/>
      <c r="T97" s="373"/>
      <c r="U97" s="186"/>
    </row>
    <row r="98" s="9" customFormat="true" ht="24" hidden="false" customHeight="true" outlineLevel="0" collapsed="false">
      <c r="A98" s="182"/>
      <c r="B98" s="363"/>
      <c r="C98" s="368"/>
      <c r="D98" s="369"/>
      <c r="E98" s="369"/>
      <c r="F98" s="370"/>
      <c r="G98" s="371"/>
      <c r="H98" s="371"/>
      <c r="I98" s="19"/>
      <c r="J98" s="19"/>
      <c r="K98" s="19"/>
      <c r="L98" s="19"/>
      <c r="M98" s="186"/>
      <c r="N98" s="19"/>
      <c r="O98" s="19"/>
      <c r="P98" s="19"/>
      <c r="Q98" s="19"/>
      <c r="R98" s="19"/>
      <c r="S98" s="184"/>
      <c r="T98" s="184"/>
      <c r="U98" s="186"/>
    </row>
    <row r="99" s="9" customFormat="true" ht="24" hidden="false" customHeight="true" outlineLevel="0" collapsed="false">
      <c r="A99" s="182"/>
      <c r="B99" s="363"/>
      <c r="C99" s="368"/>
      <c r="D99" s="369"/>
      <c r="E99" s="369"/>
      <c r="F99" s="370"/>
      <c r="G99" s="371"/>
      <c r="H99" s="173"/>
      <c r="I99" s="184"/>
      <c r="J99" s="184"/>
      <c r="K99" s="184"/>
      <c r="L99" s="184"/>
      <c r="M99" s="19"/>
      <c r="N99" s="184"/>
      <c r="O99" s="184"/>
      <c r="P99" s="184"/>
      <c r="Q99" s="184"/>
      <c r="U99" s="186"/>
    </row>
    <row r="100" s="9" customFormat="true" ht="24" hidden="false" customHeight="true" outlineLevel="0" collapsed="false">
      <c r="A100" s="182"/>
      <c r="B100" s="363"/>
      <c r="C100" s="368"/>
      <c r="D100" s="369"/>
      <c r="E100" s="369"/>
      <c r="F100" s="370"/>
      <c r="G100" s="371"/>
      <c r="H100" s="173"/>
      <c r="J100" s="184"/>
      <c r="K100" s="186"/>
      <c r="M100" s="19"/>
      <c r="N100" s="184"/>
      <c r="O100" s="184"/>
      <c r="P100" s="186"/>
      <c r="Q100" s="19"/>
      <c r="S100" s="19"/>
      <c r="U100" s="186"/>
    </row>
    <row r="101" s="9" customFormat="true" ht="24" hidden="false" customHeight="true" outlineLevel="0" collapsed="false">
      <c r="A101" s="182"/>
      <c r="B101" s="363"/>
      <c r="C101" s="368"/>
      <c r="D101" s="369"/>
      <c r="E101" s="369"/>
      <c r="F101" s="370"/>
      <c r="G101" s="371"/>
      <c r="H101" s="173"/>
      <c r="J101" s="184"/>
      <c r="K101" s="186"/>
      <c r="M101" s="19"/>
      <c r="N101" s="184"/>
      <c r="O101" s="184"/>
      <c r="P101" s="186"/>
      <c r="R101" s="19"/>
      <c r="S101" s="19"/>
      <c r="U101" s="186"/>
    </row>
    <row r="102" s="9" customFormat="true" ht="24" hidden="false" customHeight="true" outlineLevel="0" collapsed="false">
      <c r="A102" s="182"/>
      <c r="B102" s="363"/>
      <c r="C102" s="368"/>
      <c r="D102" s="369"/>
      <c r="E102" s="369"/>
      <c r="F102" s="370"/>
      <c r="G102" s="371"/>
      <c r="H102" s="173"/>
      <c r="J102" s="184"/>
      <c r="K102" s="186"/>
      <c r="M102" s="185"/>
      <c r="N102" s="184"/>
      <c r="O102" s="184"/>
      <c r="P102" s="186"/>
      <c r="R102" s="19"/>
      <c r="S102" s="19"/>
      <c r="U102" s="186"/>
    </row>
    <row r="103" s="9" customFormat="true" ht="24" hidden="false" customHeight="true" outlineLevel="0" collapsed="false">
      <c r="A103" s="182"/>
      <c r="B103" s="363"/>
      <c r="C103" s="368"/>
      <c r="D103" s="369"/>
      <c r="E103" s="369"/>
      <c r="F103" s="370"/>
      <c r="G103" s="371"/>
      <c r="H103" s="173"/>
      <c r="J103" s="184"/>
      <c r="K103" s="186"/>
      <c r="M103" s="186"/>
      <c r="Q103" s="184"/>
      <c r="U103" s="186"/>
    </row>
    <row r="104" s="9" customFormat="true" ht="24" hidden="false" customHeight="true" outlineLevel="0" collapsed="false">
      <c r="A104" s="182"/>
      <c r="B104" s="363"/>
      <c r="C104" s="368"/>
      <c r="D104" s="369"/>
      <c r="E104" s="369"/>
      <c r="F104" s="370"/>
      <c r="G104" s="371"/>
      <c r="H104" s="118"/>
      <c r="M104" s="120"/>
      <c r="N104" s="185"/>
      <c r="O104" s="185"/>
      <c r="P104" s="186"/>
      <c r="Q104" s="185"/>
      <c r="R104" s="186"/>
      <c r="S104" s="186"/>
      <c r="U104" s="186"/>
    </row>
    <row r="105" s="118" customFormat="true" ht="24" hidden="false" customHeight="true" outlineLevel="0" collapsed="false">
      <c r="A105" s="115"/>
      <c r="B105" s="363"/>
      <c r="C105" s="368"/>
      <c r="D105" s="369"/>
      <c r="E105" s="369"/>
      <c r="F105" s="370"/>
      <c r="G105" s="371"/>
      <c r="M105" s="120"/>
      <c r="N105" s="121"/>
      <c r="O105" s="121"/>
      <c r="P105" s="120"/>
      <c r="Q105" s="120"/>
      <c r="R105" s="120"/>
      <c r="S105" s="121"/>
      <c r="U105" s="120"/>
    </row>
    <row r="106" s="118" customFormat="true" ht="24" hidden="false" customHeight="true" outlineLevel="0" collapsed="false">
      <c r="A106" s="115"/>
      <c r="B106" s="363"/>
      <c r="C106" s="368"/>
      <c r="D106" s="369"/>
      <c r="E106" s="369"/>
      <c r="F106" s="370"/>
      <c r="G106" s="371"/>
      <c r="M106" s="120"/>
      <c r="N106" s="121"/>
      <c r="O106" s="121"/>
      <c r="P106" s="120"/>
      <c r="Q106" s="121"/>
      <c r="R106" s="120"/>
      <c r="S106" s="121"/>
      <c r="U106" s="120"/>
    </row>
    <row r="107" s="118" customFormat="true" ht="24" hidden="false" customHeight="true" outlineLevel="0" collapsed="false">
      <c r="A107" s="115"/>
      <c r="B107" s="363"/>
      <c r="C107" s="368"/>
      <c r="D107" s="369"/>
      <c r="E107" s="369"/>
      <c r="F107" s="370"/>
      <c r="G107" s="371"/>
      <c r="M107" s="120"/>
      <c r="P107" s="120"/>
      <c r="Q107" s="121"/>
      <c r="R107" s="120"/>
      <c r="S107" s="121"/>
      <c r="U107" s="120"/>
    </row>
    <row r="108" s="118" customFormat="true" ht="24" hidden="false" customHeight="true" outlineLevel="0" collapsed="false">
      <c r="A108" s="115"/>
      <c r="B108" s="363"/>
      <c r="C108" s="368"/>
      <c r="D108" s="369"/>
      <c r="E108" s="369"/>
      <c r="F108" s="370"/>
      <c r="G108" s="371"/>
      <c r="M108" s="19"/>
      <c r="P108" s="120"/>
      <c r="Q108" s="121"/>
      <c r="R108" s="120"/>
      <c r="S108" s="121"/>
      <c r="U108" s="120"/>
    </row>
    <row r="109" s="9" customFormat="true" ht="24" hidden="false" customHeight="true" outlineLevel="0" collapsed="false">
      <c r="A109" s="182"/>
      <c r="B109" s="363"/>
      <c r="C109" s="368"/>
      <c r="D109" s="369"/>
      <c r="E109" s="369"/>
      <c r="F109" s="370"/>
      <c r="G109" s="371"/>
      <c r="H109" s="119"/>
      <c r="I109" s="119"/>
      <c r="J109" s="119"/>
      <c r="K109" s="119"/>
      <c r="L109" s="119"/>
      <c r="M109" s="185"/>
      <c r="N109" s="185"/>
      <c r="O109" s="186"/>
      <c r="P109" s="120"/>
      <c r="Q109" s="121"/>
      <c r="R109" s="121"/>
      <c r="S109" s="121"/>
      <c r="U109" s="186"/>
    </row>
    <row r="110" s="9" customFormat="true" ht="24" hidden="false" customHeight="true" outlineLevel="0" collapsed="false">
      <c r="A110" s="182"/>
      <c r="B110" s="363"/>
      <c r="C110" s="368"/>
      <c r="D110" s="369"/>
      <c r="E110" s="369"/>
      <c r="F110" s="370"/>
      <c r="G110" s="371"/>
      <c r="H110" s="173"/>
      <c r="I110" s="118"/>
      <c r="J110" s="173"/>
      <c r="K110" s="120"/>
      <c r="L110" s="118"/>
      <c r="M110" s="185"/>
      <c r="N110" s="19"/>
      <c r="O110" s="19"/>
      <c r="P110" s="120"/>
      <c r="Q110" s="371"/>
      <c r="R110" s="371"/>
      <c r="S110" s="173"/>
      <c r="U110" s="186"/>
    </row>
    <row r="111" s="9" customFormat="true" ht="24" hidden="false" customHeight="true" outlineLevel="0" collapsed="false">
      <c r="A111" s="182"/>
      <c r="B111" s="363"/>
      <c r="C111" s="368"/>
      <c r="D111" s="369"/>
      <c r="E111" s="369"/>
      <c r="F111" s="370"/>
      <c r="G111" s="371"/>
      <c r="H111" s="173"/>
      <c r="I111" s="118"/>
      <c r="J111" s="173"/>
      <c r="K111" s="120"/>
      <c r="L111" s="118"/>
      <c r="M111" s="121"/>
      <c r="N111" s="173"/>
      <c r="O111" s="19"/>
      <c r="P111" s="120"/>
      <c r="Q111" s="371"/>
      <c r="R111" s="371"/>
      <c r="S111" s="173"/>
      <c r="U111" s="186"/>
    </row>
    <row r="112" s="118" customFormat="true" ht="24" hidden="false" customHeight="true" outlineLevel="0" collapsed="false">
      <c r="A112" s="115"/>
      <c r="B112" s="363"/>
      <c r="C112" s="368"/>
      <c r="D112" s="369"/>
      <c r="E112" s="369"/>
      <c r="F112" s="370"/>
      <c r="G112" s="371"/>
      <c r="M112" s="121"/>
      <c r="N112" s="173"/>
      <c r="O112" s="120"/>
      <c r="P112" s="120"/>
      <c r="Q112" s="120"/>
      <c r="S112" s="120"/>
      <c r="U112" s="120"/>
    </row>
    <row r="113" s="118" customFormat="true" ht="24" hidden="false" customHeight="true" outlineLevel="0" collapsed="false">
      <c r="A113" s="115"/>
      <c r="B113" s="363"/>
      <c r="C113" s="368"/>
      <c r="D113" s="369"/>
      <c r="E113" s="369"/>
      <c r="F113" s="370"/>
      <c r="G113" s="371"/>
      <c r="M113" s="121"/>
      <c r="N113" s="173"/>
      <c r="O113" s="120"/>
      <c r="P113" s="120"/>
      <c r="Q113" s="120"/>
      <c r="S113" s="121"/>
      <c r="U113" s="120"/>
    </row>
    <row r="114" s="118" customFormat="true" ht="24" hidden="false" customHeight="true" outlineLevel="0" collapsed="false">
      <c r="A114" s="115"/>
      <c r="B114" s="363"/>
      <c r="C114" s="368"/>
      <c r="D114" s="369"/>
      <c r="E114" s="369"/>
      <c r="F114" s="370"/>
      <c r="G114" s="371"/>
      <c r="M114" s="121"/>
      <c r="N114" s="173"/>
      <c r="O114" s="374"/>
      <c r="Q114" s="119"/>
      <c r="S114" s="120"/>
      <c r="U114" s="120"/>
    </row>
    <row r="115" s="118" customFormat="true" ht="24" hidden="false" customHeight="true" outlineLevel="0" collapsed="false">
      <c r="A115" s="115"/>
      <c r="B115" s="363"/>
      <c r="C115" s="368"/>
      <c r="D115" s="369"/>
      <c r="E115" s="369"/>
      <c r="F115" s="370"/>
      <c r="G115" s="371"/>
      <c r="M115" s="185"/>
      <c r="O115" s="374"/>
      <c r="Q115" s="374"/>
      <c r="S115" s="119"/>
      <c r="U115" s="120"/>
    </row>
    <row r="116" s="9" customFormat="true" ht="24" hidden="false" customHeight="true" outlineLevel="0" collapsed="false">
      <c r="A116" s="182"/>
      <c r="B116" s="363"/>
      <c r="C116" s="368"/>
      <c r="D116" s="369"/>
      <c r="E116" s="369"/>
      <c r="F116" s="370"/>
      <c r="G116" s="371"/>
      <c r="H116" s="119"/>
      <c r="I116" s="119"/>
      <c r="J116" s="119"/>
      <c r="K116" s="119"/>
      <c r="L116" s="119"/>
      <c r="M116" s="185"/>
      <c r="N116" s="186"/>
      <c r="O116" s="375"/>
      <c r="P116" s="120"/>
      <c r="Q116" s="374"/>
      <c r="R116" s="118"/>
      <c r="S116" s="374"/>
      <c r="U116" s="186"/>
    </row>
    <row r="117" s="9" customFormat="true" ht="24" hidden="false" customHeight="true" outlineLevel="0" collapsed="false">
      <c r="A117" s="182"/>
      <c r="B117" s="363"/>
      <c r="C117" s="368"/>
      <c r="D117" s="369"/>
      <c r="E117" s="369"/>
      <c r="F117" s="370"/>
      <c r="G117" s="371"/>
      <c r="H117" s="173"/>
      <c r="I117" s="118"/>
      <c r="J117" s="173"/>
      <c r="K117" s="118"/>
      <c r="L117" s="118"/>
      <c r="M117" s="185"/>
      <c r="N117" s="375"/>
      <c r="O117" s="375"/>
      <c r="P117" s="118"/>
      <c r="Q117" s="374"/>
      <c r="R117" s="374"/>
      <c r="S117" s="118"/>
      <c r="U117" s="186"/>
    </row>
    <row r="118" s="9" customFormat="true" ht="24" hidden="false" customHeight="true" outlineLevel="0" collapsed="false">
      <c r="A118" s="182"/>
      <c r="B118" s="363"/>
      <c r="C118" s="368"/>
      <c r="D118" s="369"/>
      <c r="E118" s="369"/>
      <c r="F118" s="370"/>
      <c r="G118" s="371"/>
      <c r="H118" s="173"/>
      <c r="I118" s="118"/>
      <c r="J118" s="173"/>
      <c r="K118" s="118"/>
      <c r="L118" s="118"/>
      <c r="M118" s="121"/>
      <c r="N118" s="375"/>
      <c r="O118" s="375"/>
      <c r="Q118" s="375"/>
      <c r="R118" s="375"/>
      <c r="U118" s="186"/>
    </row>
    <row r="119" s="118" customFormat="true" ht="24" hidden="false" customHeight="true" outlineLevel="0" collapsed="false">
      <c r="A119" s="115"/>
      <c r="B119" s="363"/>
      <c r="C119" s="368"/>
      <c r="D119" s="369"/>
      <c r="E119" s="369"/>
      <c r="F119" s="370"/>
      <c r="G119" s="371"/>
      <c r="H119" s="173"/>
      <c r="J119" s="173"/>
      <c r="M119" s="121"/>
      <c r="N119" s="119"/>
      <c r="O119" s="374"/>
      <c r="Q119" s="119"/>
      <c r="R119" s="376"/>
      <c r="U119" s="120"/>
    </row>
    <row r="120" s="118" customFormat="true" ht="24" hidden="false" customHeight="true" outlineLevel="0" collapsed="false">
      <c r="A120" s="115"/>
      <c r="B120" s="363"/>
      <c r="C120" s="368"/>
      <c r="D120" s="369"/>
      <c r="E120" s="369"/>
      <c r="F120" s="370"/>
      <c r="G120" s="371"/>
      <c r="H120" s="173"/>
      <c r="J120" s="173"/>
      <c r="M120" s="121"/>
      <c r="N120" s="374"/>
      <c r="O120" s="374"/>
      <c r="Q120" s="374"/>
      <c r="R120" s="376"/>
      <c r="S120" s="119"/>
      <c r="U120" s="120"/>
    </row>
    <row r="121" s="118" customFormat="true" ht="24" hidden="false" customHeight="true" outlineLevel="0" collapsed="false">
      <c r="A121" s="115"/>
      <c r="B121" s="363"/>
      <c r="C121" s="368"/>
      <c r="D121" s="369"/>
      <c r="E121" s="369"/>
      <c r="F121" s="370"/>
      <c r="G121" s="371"/>
      <c r="H121" s="173"/>
      <c r="J121" s="173"/>
      <c r="M121" s="121"/>
      <c r="N121" s="374"/>
      <c r="O121" s="374"/>
      <c r="Q121" s="374"/>
      <c r="R121" s="376"/>
      <c r="S121" s="183"/>
      <c r="U121" s="120"/>
    </row>
    <row r="122" s="118" customFormat="true" ht="15.75" hidden="false" customHeight="false" outlineLevel="0" collapsed="false">
      <c r="A122" s="115"/>
      <c r="B122" s="377"/>
      <c r="C122" s="368"/>
      <c r="D122" s="369"/>
      <c r="E122" s="369"/>
      <c r="F122" s="370"/>
      <c r="G122" s="371"/>
      <c r="H122" s="173"/>
      <c r="J122" s="173"/>
      <c r="M122" s="121"/>
      <c r="N122" s="374"/>
      <c r="O122" s="374"/>
      <c r="Q122" s="374"/>
      <c r="R122" s="376"/>
      <c r="U122" s="120"/>
    </row>
    <row r="123" s="118" customFormat="true" ht="15.75" hidden="false" customHeight="false" outlineLevel="0" collapsed="false">
      <c r="A123" s="115"/>
      <c r="B123" s="363"/>
      <c r="C123" s="368"/>
      <c r="D123" s="369"/>
      <c r="E123" s="369"/>
      <c r="F123" s="370"/>
      <c r="G123" s="371"/>
      <c r="H123" s="173"/>
      <c r="J123" s="173"/>
      <c r="M123" s="378"/>
      <c r="N123" s="374"/>
      <c r="O123" s="374"/>
      <c r="Q123" s="374"/>
      <c r="R123" s="376"/>
      <c r="U123" s="120"/>
    </row>
    <row r="124" s="118" customFormat="true" ht="15.75" hidden="false" customHeight="false" outlineLevel="0" collapsed="false">
      <c r="A124" s="115"/>
      <c r="B124" s="363"/>
      <c r="C124" s="368"/>
      <c r="D124" s="369"/>
      <c r="E124" s="369"/>
      <c r="F124" s="370"/>
      <c r="G124" s="371"/>
      <c r="H124" s="119"/>
      <c r="I124" s="119"/>
      <c r="J124" s="119"/>
      <c r="K124" s="379"/>
      <c r="L124" s="119"/>
      <c r="M124" s="121"/>
      <c r="N124" s="121"/>
      <c r="O124" s="379"/>
      <c r="P124" s="119"/>
      <c r="Q124" s="119"/>
      <c r="R124" s="380"/>
      <c r="U124" s="120"/>
    </row>
    <row r="125" s="118" customFormat="true" ht="15.75" hidden="false" customHeight="false" outlineLevel="0" collapsed="false">
      <c r="A125" s="115"/>
      <c r="B125" s="363"/>
      <c r="C125" s="368"/>
      <c r="D125" s="369"/>
      <c r="E125" s="369"/>
      <c r="F125" s="370"/>
      <c r="G125" s="371"/>
      <c r="H125" s="173"/>
      <c r="J125" s="173"/>
      <c r="M125" s="185"/>
      <c r="N125" s="374"/>
      <c r="O125" s="374"/>
      <c r="Q125" s="374"/>
      <c r="R125" s="374"/>
      <c r="U125" s="120"/>
    </row>
    <row r="126" s="9" customFormat="true" ht="15.75" hidden="false" customHeight="false" outlineLevel="0" collapsed="false">
      <c r="A126" s="182"/>
      <c r="B126" s="363"/>
      <c r="C126" s="368"/>
      <c r="D126" s="369"/>
      <c r="E126" s="369"/>
      <c r="F126" s="370"/>
      <c r="G126" s="371"/>
      <c r="H126" s="173"/>
      <c r="J126" s="184"/>
      <c r="M126" s="185"/>
      <c r="N126" s="375"/>
      <c r="O126" s="375"/>
      <c r="Q126" s="375"/>
      <c r="R126" s="375"/>
      <c r="U126" s="186"/>
    </row>
    <row r="127" s="9" customFormat="true" ht="15.75" hidden="false" customHeight="false" outlineLevel="0" collapsed="false">
      <c r="A127" s="182"/>
      <c r="B127" s="363"/>
      <c r="C127" s="368"/>
      <c r="D127" s="369"/>
      <c r="E127" s="369"/>
      <c r="F127" s="370"/>
      <c r="G127" s="371"/>
      <c r="H127" s="173"/>
      <c r="J127" s="184"/>
      <c r="M127" s="185"/>
      <c r="N127" s="375"/>
      <c r="O127" s="375"/>
      <c r="Q127" s="375"/>
      <c r="R127" s="375"/>
      <c r="U127" s="186"/>
    </row>
    <row r="128" s="9" customFormat="true" ht="15.75" hidden="false" customHeight="false" outlineLevel="0" collapsed="false">
      <c r="A128" s="182"/>
      <c r="B128" s="363"/>
      <c r="C128" s="368"/>
      <c r="D128" s="369"/>
      <c r="E128" s="369"/>
      <c r="F128" s="370"/>
      <c r="G128" s="371"/>
      <c r="H128" s="173"/>
      <c r="J128" s="184"/>
      <c r="M128" s="185"/>
      <c r="N128" s="375"/>
      <c r="O128" s="375"/>
      <c r="Q128" s="375"/>
      <c r="R128" s="375"/>
      <c r="U128" s="186"/>
    </row>
    <row r="129" s="9" customFormat="true" ht="15.75" hidden="false" customHeight="false" outlineLevel="0" collapsed="false">
      <c r="A129" s="182"/>
      <c r="B129" s="363"/>
      <c r="C129" s="368"/>
      <c r="D129" s="369"/>
      <c r="E129" s="369"/>
      <c r="F129" s="370"/>
      <c r="G129" s="371"/>
      <c r="H129" s="173"/>
      <c r="J129" s="184"/>
      <c r="M129" s="19"/>
      <c r="N129" s="375"/>
      <c r="O129" s="375"/>
      <c r="Q129" s="375"/>
      <c r="R129" s="375"/>
      <c r="U129" s="186"/>
    </row>
    <row r="130" s="9" customFormat="true" ht="15.75" hidden="false" customHeight="false" outlineLevel="0" collapsed="false">
      <c r="A130" s="182"/>
      <c r="B130" s="363"/>
      <c r="C130" s="368"/>
      <c r="D130" s="369"/>
      <c r="E130" s="369"/>
      <c r="F130" s="370"/>
      <c r="G130" s="381"/>
      <c r="H130" s="372"/>
      <c r="I130" s="373"/>
      <c r="J130" s="373"/>
      <c r="K130" s="373"/>
      <c r="L130" s="373"/>
      <c r="M130" s="19"/>
      <c r="N130" s="373"/>
      <c r="O130" s="373"/>
      <c r="P130" s="373"/>
      <c r="Q130" s="373"/>
      <c r="R130" s="373"/>
      <c r="S130" s="373"/>
      <c r="T130" s="373"/>
      <c r="U130" s="186"/>
    </row>
    <row r="131" s="9" customFormat="true" ht="15.75" hidden="false" customHeight="false" outlineLevel="0" collapsed="false">
      <c r="A131" s="182"/>
      <c r="B131" s="363"/>
      <c r="C131" s="368"/>
      <c r="D131" s="369"/>
      <c r="E131" s="369"/>
      <c r="F131" s="370"/>
      <c r="G131" s="381"/>
      <c r="H131" s="371"/>
      <c r="I131" s="19"/>
      <c r="J131" s="19"/>
      <c r="K131" s="19"/>
      <c r="L131" s="19"/>
      <c r="M131" s="185"/>
      <c r="N131" s="19"/>
      <c r="O131" s="19"/>
      <c r="P131" s="19"/>
      <c r="Q131" s="19"/>
      <c r="R131" s="19"/>
      <c r="S131" s="184"/>
      <c r="T131" s="184"/>
      <c r="U131" s="186"/>
    </row>
    <row r="132" s="9" customFormat="true" ht="15.75" hidden="false" customHeight="false" outlineLevel="0" collapsed="false">
      <c r="A132" s="182"/>
      <c r="B132" s="363"/>
      <c r="C132" s="368"/>
      <c r="D132" s="369"/>
      <c r="E132" s="369"/>
      <c r="F132" s="370"/>
      <c r="G132" s="381"/>
      <c r="H132" s="173"/>
      <c r="J132" s="184"/>
      <c r="M132" s="186"/>
      <c r="N132" s="375"/>
      <c r="O132" s="375"/>
      <c r="Q132" s="375"/>
      <c r="R132" s="375"/>
      <c r="U132" s="186"/>
    </row>
    <row r="133" s="9" customFormat="true" ht="15.75" hidden="false" customHeight="false" outlineLevel="0" collapsed="false">
      <c r="A133" s="182"/>
      <c r="B133" s="363"/>
      <c r="C133" s="368"/>
      <c r="D133" s="369"/>
      <c r="E133" s="369"/>
      <c r="F133" s="370"/>
      <c r="G133" s="381"/>
      <c r="H133" s="118"/>
      <c r="M133" s="186"/>
      <c r="U133" s="186"/>
    </row>
    <row r="134" s="9" customFormat="true" ht="15.75" hidden="false" customHeight="false" outlineLevel="0" collapsed="false">
      <c r="A134" s="182"/>
      <c r="B134" s="363"/>
      <c r="C134" s="368"/>
      <c r="D134" s="369"/>
      <c r="E134" s="369"/>
      <c r="F134" s="370"/>
      <c r="G134" s="381"/>
      <c r="H134" s="118"/>
      <c r="M134" s="186"/>
      <c r="U134" s="186"/>
    </row>
    <row r="135" s="9" customFormat="true" ht="15.75" hidden="false" customHeight="false" outlineLevel="0" collapsed="false">
      <c r="A135" s="182"/>
      <c r="B135" s="363"/>
      <c r="C135" s="368"/>
      <c r="D135" s="369"/>
      <c r="E135" s="369"/>
      <c r="F135" s="370"/>
      <c r="G135" s="381"/>
      <c r="H135" s="173"/>
      <c r="J135" s="184"/>
      <c r="M135" s="19"/>
      <c r="U135" s="186"/>
    </row>
    <row r="136" s="9" customFormat="true" ht="15.75" hidden="false" customHeight="false" outlineLevel="0" collapsed="false">
      <c r="A136" s="182"/>
      <c r="B136" s="363"/>
      <c r="C136" s="368"/>
      <c r="D136" s="369"/>
      <c r="E136" s="369"/>
      <c r="F136" s="370"/>
      <c r="G136" s="381"/>
      <c r="H136" s="173"/>
      <c r="I136" s="382"/>
      <c r="J136" s="184"/>
      <c r="K136" s="186"/>
      <c r="L136" s="184"/>
      <c r="M136" s="19"/>
      <c r="N136" s="184"/>
      <c r="P136" s="186"/>
      <c r="Q136" s="186"/>
      <c r="R136" s="186"/>
      <c r="S136" s="254"/>
      <c r="U136" s="186"/>
    </row>
    <row r="137" s="9" customFormat="true" ht="15.75" hidden="false" customHeight="false" outlineLevel="0" collapsed="false">
      <c r="A137" s="182"/>
      <c r="B137" s="363"/>
      <c r="C137" s="368"/>
      <c r="D137" s="369"/>
      <c r="E137" s="369"/>
      <c r="F137" s="370"/>
      <c r="G137" s="371"/>
      <c r="H137" s="173"/>
      <c r="J137" s="184"/>
      <c r="K137" s="186"/>
      <c r="L137" s="184"/>
      <c r="M137" s="19"/>
      <c r="N137" s="184"/>
      <c r="P137" s="186"/>
      <c r="Q137" s="186"/>
      <c r="R137" s="186"/>
      <c r="U137" s="186"/>
    </row>
    <row r="138" s="9" customFormat="true" ht="15.75" hidden="false" customHeight="false" outlineLevel="0" collapsed="false">
      <c r="A138" s="182"/>
      <c r="B138" s="363"/>
      <c r="C138" s="368"/>
      <c r="D138" s="369"/>
      <c r="E138" s="369"/>
      <c r="F138" s="370"/>
      <c r="G138" s="371"/>
      <c r="H138" s="173"/>
      <c r="J138" s="184"/>
      <c r="L138" s="184"/>
      <c r="M138" s="120"/>
      <c r="N138" s="184"/>
      <c r="T138" s="254"/>
      <c r="U138" s="186"/>
    </row>
    <row r="139" s="118" customFormat="true" ht="15.75" hidden="false" customHeight="false" outlineLevel="0" collapsed="false">
      <c r="A139" s="115"/>
      <c r="B139" s="377"/>
      <c r="C139" s="368"/>
      <c r="D139" s="369"/>
      <c r="E139" s="369"/>
      <c r="F139" s="370"/>
      <c r="G139" s="371"/>
      <c r="H139" s="173"/>
      <c r="J139" s="173"/>
      <c r="L139" s="383"/>
      <c r="M139" s="120"/>
      <c r="U139" s="120"/>
    </row>
    <row r="140" s="118" customFormat="true" ht="15.75" hidden="false" customHeight="false" outlineLevel="0" collapsed="false">
      <c r="A140" s="115"/>
      <c r="B140" s="363"/>
      <c r="C140" s="368"/>
      <c r="D140" s="369"/>
      <c r="E140" s="369"/>
      <c r="F140" s="370"/>
      <c r="G140" s="371"/>
      <c r="H140" s="173"/>
      <c r="J140" s="173"/>
      <c r="L140" s="383"/>
      <c r="M140" s="120"/>
      <c r="N140" s="173"/>
      <c r="U140" s="120"/>
    </row>
    <row r="141" s="118" customFormat="true" ht="15.75" hidden="false" customHeight="false" outlineLevel="0" collapsed="false">
      <c r="A141" s="115"/>
      <c r="B141" s="363"/>
      <c r="C141" s="368"/>
      <c r="D141" s="369"/>
      <c r="E141" s="369"/>
      <c r="F141" s="370"/>
      <c r="G141" s="371"/>
      <c r="H141" s="173"/>
      <c r="J141" s="173"/>
      <c r="L141" s="383"/>
      <c r="M141" s="120"/>
      <c r="N141" s="173"/>
      <c r="U141" s="120"/>
    </row>
    <row r="142" s="118" customFormat="true" ht="15.75" hidden="false" customHeight="false" outlineLevel="0" collapsed="false">
      <c r="A142" s="115"/>
      <c r="B142" s="363"/>
      <c r="C142" s="368"/>
      <c r="D142" s="369"/>
      <c r="E142" s="369"/>
      <c r="F142" s="370"/>
      <c r="G142" s="371"/>
      <c r="H142" s="173"/>
      <c r="J142" s="173"/>
      <c r="L142" s="383"/>
      <c r="M142" s="371"/>
      <c r="N142" s="173"/>
      <c r="U142" s="120"/>
    </row>
    <row r="143" s="118" customFormat="true" ht="15.75" hidden="false" customHeight="false" outlineLevel="0" collapsed="false">
      <c r="A143" s="115"/>
      <c r="B143" s="363"/>
      <c r="C143" s="368"/>
      <c r="D143" s="369"/>
      <c r="E143" s="369"/>
      <c r="F143" s="370"/>
      <c r="G143" s="371"/>
      <c r="H143" s="173"/>
      <c r="I143" s="173"/>
      <c r="J143" s="173"/>
      <c r="K143" s="173"/>
      <c r="L143" s="383"/>
      <c r="M143" s="120"/>
      <c r="N143" s="173"/>
      <c r="U143" s="120"/>
    </row>
    <row r="144" s="118" customFormat="true" ht="15.75" hidden="false" customHeight="false" outlineLevel="0" collapsed="false">
      <c r="A144" s="115"/>
      <c r="B144" s="363"/>
      <c r="C144" s="368"/>
      <c r="D144" s="369"/>
      <c r="E144" s="369"/>
      <c r="F144" s="370"/>
      <c r="G144" s="371"/>
      <c r="H144" s="173"/>
      <c r="J144" s="173"/>
      <c r="L144" s="383"/>
      <c r="M144" s="121"/>
      <c r="U144" s="120"/>
    </row>
    <row r="145" s="118" customFormat="true" ht="15.75" hidden="false" customHeight="false" outlineLevel="0" collapsed="false">
      <c r="A145" s="115"/>
      <c r="B145" s="363"/>
      <c r="C145" s="368"/>
      <c r="D145" s="369"/>
      <c r="E145" s="369"/>
      <c r="F145" s="370"/>
      <c r="G145" s="371"/>
      <c r="H145" s="173"/>
      <c r="J145" s="173"/>
      <c r="K145" s="120"/>
      <c r="L145" s="383"/>
      <c r="M145" s="120"/>
      <c r="P145" s="120"/>
      <c r="Q145" s="120"/>
      <c r="R145" s="120"/>
      <c r="U145" s="120"/>
    </row>
    <row r="146" s="118" customFormat="true" ht="15.75" hidden="false" customHeight="false" outlineLevel="0" collapsed="false">
      <c r="A146" s="115"/>
      <c r="B146" s="363"/>
      <c r="C146" s="368"/>
      <c r="D146" s="369"/>
      <c r="E146" s="369"/>
      <c r="F146" s="370"/>
      <c r="G146" s="371"/>
      <c r="H146" s="173"/>
      <c r="J146" s="173"/>
      <c r="L146" s="383"/>
      <c r="M146" s="120"/>
      <c r="U146" s="120"/>
    </row>
    <row r="147" s="118" customFormat="true" ht="15.75" hidden="false" customHeight="false" outlineLevel="0" collapsed="false">
      <c r="A147" s="115"/>
      <c r="B147" s="363"/>
      <c r="C147" s="368"/>
      <c r="D147" s="369"/>
      <c r="E147" s="369"/>
      <c r="F147" s="370"/>
      <c r="G147" s="371"/>
      <c r="H147" s="119"/>
      <c r="I147" s="119"/>
      <c r="J147" s="119"/>
      <c r="K147" s="119"/>
      <c r="L147" s="383"/>
      <c r="M147" s="378"/>
      <c r="U147" s="120"/>
    </row>
    <row r="148" s="118" customFormat="true" ht="15.75" hidden="false" customHeight="false" outlineLevel="0" collapsed="false">
      <c r="A148" s="115"/>
      <c r="B148" s="363"/>
      <c r="C148" s="368"/>
      <c r="D148" s="369"/>
      <c r="E148" s="369"/>
      <c r="F148" s="370"/>
      <c r="G148" s="371"/>
      <c r="H148" s="379"/>
      <c r="I148" s="379"/>
      <c r="J148" s="379"/>
      <c r="K148" s="379"/>
      <c r="L148" s="379"/>
      <c r="M148" s="121"/>
      <c r="N148" s="379"/>
      <c r="O148" s="379"/>
      <c r="P148" s="379"/>
      <c r="Q148" s="379"/>
      <c r="R148" s="379"/>
      <c r="S148" s="379"/>
      <c r="U148" s="120"/>
    </row>
    <row r="149" s="118" customFormat="true" ht="15.75" hidden="false" customHeight="false" outlineLevel="0" collapsed="false">
      <c r="A149" s="115"/>
      <c r="B149" s="363"/>
      <c r="C149" s="368"/>
      <c r="D149" s="369"/>
      <c r="E149" s="369"/>
      <c r="F149" s="370"/>
      <c r="G149" s="371"/>
      <c r="J149" s="173"/>
      <c r="K149" s="120"/>
      <c r="M149" s="378"/>
      <c r="P149" s="120"/>
      <c r="Q149" s="120"/>
      <c r="R149" s="120"/>
      <c r="S149" s="384"/>
      <c r="U149" s="120"/>
    </row>
    <row r="150" s="118" customFormat="true" ht="15.75" hidden="false" customHeight="false" outlineLevel="0" collapsed="false">
      <c r="A150" s="115"/>
      <c r="B150" s="363"/>
      <c r="C150" s="368"/>
      <c r="D150" s="369"/>
      <c r="E150" s="369"/>
      <c r="F150" s="370"/>
      <c r="G150" s="371"/>
      <c r="H150" s="379"/>
      <c r="I150" s="379"/>
      <c r="J150" s="379"/>
      <c r="K150" s="379"/>
      <c r="L150" s="379"/>
      <c r="M150" s="120"/>
      <c r="N150" s="379"/>
      <c r="O150" s="379"/>
      <c r="P150" s="379"/>
      <c r="Q150" s="379"/>
      <c r="R150" s="379"/>
      <c r="S150" s="379"/>
      <c r="U150" s="120"/>
    </row>
    <row r="151" s="118" customFormat="true" ht="15.75" hidden="false" customHeight="false" outlineLevel="0" collapsed="false">
      <c r="A151" s="115"/>
      <c r="B151" s="363"/>
      <c r="C151" s="368"/>
      <c r="D151" s="369"/>
      <c r="E151" s="369"/>
      <c r="F151" s="370"/>
      <c r="G151" s="371"/>
      <c r="M151" s="120"/>
      <c r="U151" s="120"/>
    </row>
    <row r="152" s="118" customFormat="true" ht="15.75" hidden="false" customHeight="false" outlineLevel="0" collapsed="false">
      <c r="A152" s="115"/>
      <c r="B152" s="363"/>
      <c r="C152" s="368"/>
      <c r="D152" s="369"/>
      <c r="E152" s="369"/>
      <c r="F152" s="370"/>
      <c r="G152" s="371"/>
      <c r="M152" s="120"/>
      <c r="U152" s="120"/>
    </row>
    <row r="153" s="118" customFormat="true" ht="15.75" hidden="false" customHeight="false" outlineLevel="0" collapsed="false">
      <c r="A153" s="115"/>
      <c r="B153" s="363"/>
      <c r="C153" s="368"/>
      <c r="D153" s="369"/>
      <c r="E153" s="369"/>
      <c r="F153" s="370"/>
      <c r="G153" s="371"/>
      <c r="J153" s="173"/>
      <c r="M153" s="378"/>
      <c r="P153" s="120"/>
      <c r="Q153" s="120"/>
      <c r="R153" s="120"/>
      <c r="U153" s="120"/>
    </row>
    <row r="154" s="118" customFormat="true" ht="15.75" hidden="false" customHeight="false" outlineLevel="0" collapsed="false">
      <c r="A154" s="115"/>
      <c r="B154" s="363"/>
      <c r="C154" s="368"/>
      <c r="D154" s="369"/>
      <c r="E154" s="369"/>
      <c r="F154" s="370"/>
      <c r="G154" s="371"/>
      <c r="H154" s="379"/>
      <c r="I154" s="379"/>
      <c r="J154" s="379"/>
      <c r="K154" s="379"/>
      <c r="L154" s="379"/>
      <c r="M154" s="378"/>
      <c r="N154" s="379"/>
      <c r="O154" s="379"/>
      <c r="P154" s="379"/>
      <c r="Q154" s="379"/>
      <c r="R154" s="379"/>
      <c r="S154" s="379"/>
      <c r="U154" s="120"/>
    </row>
    <row r="155" s="118" customFormat="true" ht="15.75" hidden="false" customHeight="false" outlineLevel="0" collapsed="false">
      <c r="A155" s="115"/>
      <c r="B155" s="363"/>
      <c r="C155" s="368"/>
      <c r="D155" s="369"/>
      <c r="E155" s="369"/>
      <c r="F155" s="370"/>
      <c r="G155" s="371"/>
      <c r="H155" s="379"/>
      <c r="I155" s="379"/>
      <c r="J155" s="379"/>
      <c r="K155" s="379"/>
      <c r="L155" s="379"/>
      <c r="M155" s="120"/>
      <c r="N155" s="379"/>
      <c r="O155" s="379"/>
      <c r="P155" s="379"/>
      <c r="Q155" s="379"/>
      <c r="R155" s="379"/>
      <c r="S155" s="379"/>
      <c r="U155" s="120"/>
    </row>
    <row r="156" s="118" customFormat="true" ht="15.75" hidden="false" customHeight="false" outlineLevel="0" collapsed="false">
      <c r="A156" s="115"/>
      <c r="B156" s="363"/>
      <c r="C156" s="368"/>
      <c r="D156" s="369"/>
      <c r="E156" s="369"/>
      <c r="F156" s="370"/>
      <c r="G156" s="371"/>
      <c r="H156" s="173"/>
      <c r="J156" s="173"/>
      <c r="M156" s="185"/>
      <c r="P156" s="120"/>
      <c r="Q156" s="120"/>
      <c r="R156" s="120"/>
      <c r="U156" s="120"/>
    </row>
    <row r="157" s="9" customFormat="true" ht="15.75" hidden="false" customHeight="false" outlineLevel="0" collapsed="false">
      <c r="A157" s="182"/>
      <c r="B157" s="363"/>
      <c r="C157" s="368"/>
      <c r="D157" s="369"/>
      <c r="E157" s="369"/>
      <c r="F157" s="370"/>
      <c r="G157" s="371"/>
      <c r="H157" s="173"/>
      <c r="J157" s="184"/>
      <c r="K157" s="186"/>
      <c r="M157" s="185"/>
      <c r="P157" s="385"/>
      <c r="Q157" s="186"/>
      <c r="R157" s="186"/>
      <c r="S157" s="254"/>
      <c r="U157" s="186"/>
    </row>
    <row r="158" s="9" customFormat="true" ht="15.75" hidden="false" customHeight="false" outlineLevel="0" collapsed="false">
      <c r="A158" s="182"/>
      <c r="B158" s="363"/>
      <c r="C158" s="368"/>
      <c r="D158" s="369"/>
      <c r="E158" s="369"/>
      <c r="F158" s="370"/>
      <c r="G158" s="371"/>
      <c r="H158" s="173"/>
      <c r="J158" s="184"/>
      <c r="K158" s="186"/>
      <c r="M158" s="185"/>
      <c r="P158" s="186"/>
      <c r="Q158" s="186"/>
      <c r="R158" s="186"/>
      <c r="U158" s="186"/>
    </row>
    <row r="159" s="9" customFormat="true" ht="15.75" hidden="false" customHeight="false" outlineLevel="0" collapsed="false">
      <c r="A159" s="182"/>
      <c r="B159" s="363"/>
      <c r="C159" s="368"/>
      <c r="D159" s="369"/>
      <c r="E159" s="369"/>
      <c r="F159" s="370"/>
      <c r="G159" s="371"/>
      <c r="H159" s="173"/>
      <c r="J159" s="184"/>
      <c r="K159" s="186"/>
      <c r="M159" s="185"/>
      <c r="P159" s="186"/>
      <c r="Q159" s="186"/>
      <c r="R159" s="186"/>
      <c r="U159" s="186"/>
    </row>
    <row r="160" s="9" customFormat="true" ht="15.75" hidden="false" customHeight="false" outlineLevel="0" collapsed="false">
      <c r="A160" s="182"/>
      <c r="B160" s="363"/>
      <c r="C160" s="368"/>
      <c r="D160" s="369"/>
      <c r="E160" s="369"/>
      <c r="F160" s="370"/>
      <c r="G160" s="371"/>
      <c r="H160" s="173"/>
      <c r="J160" s="184"/>
      <c r="K160" s="186"/>
      <c r="M160" s="185"/>
      <c r="P160" s="186"/>
      <c r="Q160" s="186"/>
      <c r="R160" s="186"/>
      <c r="U160" s="186"/>
    </row>
    <row r="161" s="9" customFormat="true" ht="15.75" hidden="false" customHeight="false" outlineLevel="0" collapsed="false">
      <c r="A161" s="182"/>
      <c r="B161" s="363"/>
      <c r="C161" s="368"/>
      <c r="D161" s="369"/>
      <c r="E161" s="369"/>
      <c r="F161" s="370"/>
      <c r="G161" s="371"/>
      <c r="H161" s="173"/>
      <c r="J161" s="184"/>
      <c r="K161" s="186"/>
      <c r="M161" s="185"/>
      <c r="P161" s="186"/>
      <c r="Q161" s="186"/>
      <c r="R161" s="186"/>
      <c r="U161" s="186"/>
    </row>
    <row r="162" s="9" customFormat="true" ht="15.75" hidden="false" customHeight="false" outlineLevel="0" collapsed="false">
      <c r="A162" s="182"/>
      <c r="B162" s="363"/>
      <c r="C162" s="368"/>
      <c r="D162" s="369"/>
      <c r="E162" s="369"/>
      <c r="F162" s="370"/>
      <c r="G162" s="371"/>
      <c r="H162" s="173"/>
      <c r="J162" s="184"/>
      <c r="K162" s="186"/>
      <c r="M162" s="185"/>
      <c r="P162" s="186"/>
      <c r="Q162" s="186"/>
      <c r="R162" s="186"/>
      <c r="U162" s="186"/>
    </row>
    <row r="163" s="9" customFormat="true" ht="15.75" hidden="false" customHeight="false" outlineLevel="0" collapsed="false">
      <c r="A163" s="182"/>
      <c r="B163" s="363"/>
      <c r="C163" s="368"/>
      <c r="D163" s="369"/>
      <c r="E163" s="369"/>
      <c r="F163" s="370"/>
      <c r="G163" s="371"/>
      <c r="H163" s="173"/>
      <c r="J163" s="184"/>
      <c r="K163" s="186"/>
      <c r="M163" s="185"/>
      <c r="P163" s="186"/>
      <c r="Q163" s="186"/>
      <c r="R163" s="186"/>
      <c r="U163" s="186"/>
    </row>
    <row r="164" s="9" customFormat="true" ht="15.75" hidden="false" customHeight="false" outlineLevel="0" collapsed="false">
      <c r="A164" s="182"/>
      <c r="B164" s="363"/>
      <c r="C164" s="368"/>
      <c r="D164" s="369"/>
      <c r="E164" s="369"/>
      <c r="F164" s="370"/>
      <c r="G164" s="371"/>
      <c r="H164" s="173"/>
      <c r="J164" s="184"/>
      <c r="K164" s="186"/>
      <c r="M164" s="185"/>
      <c r="P164" s="186"/>
      <c r="Q164" s="186"/>
      <c r="R164" s="186"/>
      <c r="U164" s="186"/>
    </row>
    <row r="165" s="9" customFormat="true" ht="15.75" hidden="false" customHeight="false" outlineLevel="0" collapsed="false">
      <c r="A165" s="182"/>
      <c r="B165" s="363"/>
      <c r="C165" s="368"/>
      <c r="D165" s="369"/>
      <c r="E165" s="369"/>
      <c r="F165" s="370"/>
      <c r="G165" s="371"/>
      <c r="H165" s="173"/>
      <c r="J165" s="184"/>
      <c r="K165" s="186"/>
      <c r="M165" s="185"/>
      <c r="P165" s="186"/>
      <c r="Q165" s="186"/>
      <c r="R165" s="186"/>
      <c r="U165" s="186"/>
    </row>
    <row r="166" s="9" customFormat="true" ht="15.75" hidden="false" customHeight="false" outlineLevel="0" collapsed="false">
      <c r="A166" s="182"/>
      <c r="B166" s="363"/>
      <c r="C166" s="368"/>
      <c r="D166" s="369"/>
      <c r="E166" s="369"/>
      <c r="F166" s="370"/>
      <c r="G166" s="371"/>
      <c r="H166" s="173"/>
      <c r="J166" s="184"/>
      <c r="K166" s="186"/>
      <c r="M166" s="185"/>
      <c r="P166" s="186"/>
      <c r="Q166" s="186"/>
      <c r="R166" s="186"/>
      <c r="U166" s="186"/>
    </row>
    <row r="167" s="9" customFormat="true" ht="15.75" hidden="false" customHeight="false" outlineLevel="0" collapsed="false">
      <c r="A167" s="182"/>
      <c r="B167" s="363"/>
      <c r="C167" s="368"/>
      <c r="D167" s="369"/>
      <c r="E167" s="369"/>
      <c r="F167" s="370"/>
      <c r="G167" s="371"/>
      <c r="H167" s="173"/>
      <c r="J167" s="184"/>
      <c r="K167" s="186"/>
      <c r="M167" s="185"/>
      <c r="P167" s="186"/>
      <c r="Q167" s="186"/>
      <c r="R167" s="186"/>
      <c r="U167" s="186"/>
    </row>
    <row r="168" s="9" customFormat="true" ht="15.75" hidden="false" customHeight="false" outlineLevel="0" collapsed="false">
      <c r="A168" s="182"/>
      <c r="B168" s="363"/>
      <c r="C168" s="368"/>
      <c r="D168" s="369"/>
      <c r="E168" s="369"/>
      <c r="F168" s="370"/>
      <c r="G168" s="371"/>
      <c r="H168" s="173"/>
      <c r="J168" s="184"/>
      <c r="K168" s="186"/>
      <c r="M168" s="185"/>
      <c r="P168" s="186"/>
      <c r="Q168" s="186"/>
      <c r="R168" s="186"/>
      <c r="U168" s="186"/>
    </row>
    <row r="169" s="9" customFormat="true" ht="15.75" hidden="false" customHeight="false" outlineLevel="0" collapsed="false">
      <c r="A169" s="182"/>
      <c r="B169" s="363"/>
      <c r="C169" s="368"/>
      <c r="D169" s="369"/>
      <c r="E169" s="369"/>
      <c r="F169" s="370"/>
      <c r="G169" s="371"/>
      <c r="H169" s="173"/>
      <c r="J169" s="184"/>
      <c r="K169" s="186"/>
      <c r="M169" s="185"/>
      <c r="P169" s="186"/>
      <c r="Q169" s="186"/>
      <c r="R169" s="186"/>
      <c r="U169" s="186"/>
    </row>
    <row r="170" s="9" customFormat="true" ht="15.75" hidden="false" customHeight="false" outlineLevel="0" collapsed="false">
      <c r="A170" s="182"/>
      <c r="B170" s="363"/>
      <c r="C170" s="368"/>
      <c r="D170" s="369"/>
      <c r="E170" s="369"/>
      <c r="F170" s="370"/>
      <c r="G170" s="371"/>
      <c r="H170" s="173"/>
      <c r="J170" s="184"/>
      <c r="K170" s="186"/>
      <c r="M170" s="185"/>
      <c r="P170" s="186"/>
      <c r="Q170" s="186"/>
      <c r="R170" s="186"/>
      <c r="U170" s="186"/>
    </row>
    <row r="171" s="9" customFormat="true" ht="15.75" hidden="false" customHeight="false" outlineLevel="0" collapsed="false">
      <c r="A171" s="182"/>
      <c r="B171" s="363"/>
      <c r="C171" s="368"/>
      <c r="D171" s="369"/>
      <c r="E171" s="369"/>
      <c r="F171" s="370"/>
      <c r="G171" s="371"/>
      <c r="H171" s="173"/>
      <c r="J171" s="184"/>
      <c r="K171" s="186"/>
      <c r="M171" s="185"/>
      <c r="P171" s="186"/>
      <c r="Q171" s="186"/>
      <c r="R171" s="186"/>
      <c r="U171" s="186"/>
    </row>
    <row r="172" s="9" customFormat="true" ht="15.75" hidden="false" customHeight="false" outlineLevel="0" collapsed="false">
      <c r="A172" s="182"/>
      <c r="B172" s="363"/>
      <c r="C172" s="368"/>
      <c r="D172" s="369"/>
      <c r="E172" s="369"/>
      <c r="F172" s="370"/>
      <c r="G172" s="371"/>
      <c r="H172" s="173"/>
      <c r="J172" s="184"/>
      <c r="K172" s="186"/>
      <c r="M172" s="185"/>
      <c r="P172" s="186"/>
      <c r="Q172" s="186"/>
      <c r="R172" s="186"/>
      <c r="U172" s="186"/>
    </row>
    <row r="173" s="9" customFormat="true" ht="15.75" hidden="false" customHeight="false" outlineLevel="0" collapsed="false">
      <c r="A173" s="182"/>
      <c r="B173" s="363"/>
      <c r="C173" s="368"/>
      <c r="D173" s="369"/>
      <c r="E173" s="369"/>
      <c r="F173" s="370"/>
      <c r="G173" s="371"/>
      <c r="H173" s="173"/>
      <c r="J173" s="184"/>
      <c r="K173" s="186"/>
      <c r="M173" s="185"/>
      <c r="P173" s="186"/>
      <c r="Q173" s="186"/>
      <c r="R173" s="186"/>
      <c r="U173" s="186"/>
    </row>
    <row r="174" s="9" customFormat="true" ht="15.75" hidden="false" customHeight="false" outlineLevel="0" collapsed="false">
      <c r="A174" s="182"/>
      <c r="B174" s="363"/>
      <c r="C174" s="368"/>
      <c r="D174" s="369"/>
      <c r="E174" s="369"/>
      <c r="F174" s="370"/>
      <c r="G174" s="371"/>
      <c r="H174" s="173"/>
      <c r="J174" s="184"/>
      <c r="K174" s="186"/>
      <c r="M174" s="185"/>
      <c r="P174" s="186"/>
      <c r="Q174" s="186"/>
      <c r="R174" s="186"/>
      <c r="U174" s="186"/>
    </row>
    <row r="175" s="9" customFormat="true" ht="15.75" hidden="false" customHeight="false" outlineLevel="0" collapsed="false">
      <c r="A175" s="182"/>
      <c r="B175" s="363"/>
      <c r="C175" s="368"/>
      <c r="D175" s="369"/>
      <c r="E175" s="369"/>
      <c r="F175" s="370"/>
      <c r="G175" s="371"/>
      <c r="H175" s="173"/>
      <c r="J175" s="184"/>
      <c r="K175" s="186"/>
      <c r="M175" s="185"/>
      <c r="P175" s="186"/>
      <c r="Q175" s="186"/>
      <c r="R175" s="186"/>
      <c r="U175" s="186"/>
    </row>
    <row r="176" s="9" customFormat="true" ht="15.75" hidden="false" customHeight="false" outlineLevel="0" collapsed="false">
      <c r="A176" s="182"/>
      <c r="B176" s="363"/>
      <c r="C176" s="368"/>
      <c r="D176" s="369"/>
      <c r="E176" s="369"/>
      <c r="F176" s="370"/>
      <c r="G176" s="371"/>
      <c r="H176" s="173"/>
      <c r="J176" s="184"/>
      <c r="K176" s="186"/>
      <c r="M176" s="185"/>
      <c r="P176" s="186"/>
      <c r="Q176" s="186"/>
      <c r="R176" s="186"/>
      <c r="U176" s="186"/>
    </row>
    <row r="177" s="9" customFormat="true" ht="15.75" hidden="false" customHeight="false" outlineLevel="0" collapsed="false">
      <c r="A177" s="182"/>
      <c r="B177" s="363"/>
      <c r="C177" s="368"/>
      <c r="D177" s="369"/>
      <c r="E177" s="369"/>
      <c r="F177" s="370"/>
      <c r="G177" s="371"/>
      <c r="H177" s="173"/>
      <c r="J177" s="184"/>
      <c r="K177" s="186"/>
      <c r="M177" s="185"/>
      <c r="P177" s="186"/>
      <c r="Q177" s="186"/>
      <c r="R177" s="186"/>
      <c r="U177" s="186"/>
    </row>
    <row r="178" s="9" customFormat="true" ht="15.75" hidden="false" customHeight="false" outlineLevel="0" collapsed="false">
      <c r="A178" s="182"/>
      <c r="B178" s="363"/>
      <c r="C178" s="368"/>
      <c r="D178" s="369"/>
      <c r="E178" s="369"/>
      <c r="F178" s="370"/>
      <c r="G178" s="371"/>
      <c r="H178" s="173"/>
      <c r="J178" s="184"/>
      <c r="K178" s="186"/>
      <c r="M178" s="185"/>
      <c r="P178" s="186"/>
      <c r="Q178" s="186"/>
      <c r="R178" s="186"/>
      <c r="U178" s="186"/>
    </row>
    <row r="179" s="9" customFormat="true" ht="15.75" hidden="false" customHeight="false" outlineLevel="0" collapsed="false">
      <c r="A179" s="182"/>
      <c r="B179" s="363"/>
      <c r="C179" s="368"/>
      <c r="D179" s="369"/>
      <c r="E179" s="369"/>
      <c r="F179" s="370"/>
      <c r="G179" s="371"/>
      <c r="H179" s="173"/>
      <c r="J179" s="184"/>
      <c r="K179" s="186"/>
      <c r="M179" s="185"/>
      <c r="P179" s="186"/>
      <c r="Q179" s="186"/>
      <c r="R179" s="186"/>
      <c r="U179" s="186"/>
    </row>
    <row r="180" s="9" customFormat="true" ht="15.75" hidden="false" customHeight="false" outlineLevel="0" collapsed="false">
      <c r="A180" s="182"/>
      <c r="B180" s="363"/>
      <c r="C180" s="368"/>
      <c r="D180" s="369"/>
      <c r="E180" s="369"/>
      <c r="F180" s="370"/>
      <c r="G180" s="371"/>
      <c r="H180" s="173"/>
      <c r="J180" s="184"/>
      <c r="K180" s="186"/>
      <c r="M180" s="185"/>
      <c r="P180" s="186"/>
      <c r="Q180" s="186"/>
      <c r="R180" s="186"/>
      <c r="U180" s="186"/>
    </row>
    <row r="181" s="9" customFormat="true" ht="15.75" hidden="false" customHeight="false" outlineLevel="0" collapsed="false">
      <c r="A181" s="182"/>
      <c r="B181" s="363"/>
      <c r="C181" s="368"/>
      <c r="D181" s="369"/>
      <c r="E181" s="369"/>
      <c r="F181" s="370"/>
      <c r="G181" s="371"/>
      <c r="H181" s="173"/>
      <c r="J181" s="184"/>
      <c r="K181" s="186"/>
      <c r="M181" s="185"/>
      <c r="P181" s="186"/>
      <c r="Q181" s="186"/>
      <c r="R181" s="186"/>
      <c r="U181" s="186"/>
    </row>
    <row r="182" s="9" customFormat="true" ht="15.75" hidden="false" customHeight="false" outlineLevel="0" collapsed="false">
      <c r="A182" s="182"/>
      <c r="B182" s="363"/>
      <c r="C182" s="368"/>
      <c r="D182" s="369"/>
      <c r="E182" s="369"/>
      <c r="F182" s="370"/>
      <c r="G182" s="371"/>
      <c r="H182" s="173"/>
      <c r="J182" s="184"/>
      <c r="K182" s="186"/>
      <c r="M182" s="185"/>
      <c r="P182" s="186"/>
      <c r="Q182" s="186"/>
      <c r="R182" s="186"/>
      <c r="U182" s="186"/>
    </row>
    <row r="183" s="9" customFormat="true" ht="15.75" hidden="false" customHeight="false" outlineLevel="0" collapsed="false">
      <c r="A183" s="182"/>
      <c r="B183" s="363"/>
      <c r="C183" s="368"/>
      <c r="D183" s="369"/>
      <c r="E183" s="369"/>
      <c r="F183" s="370"/>
      <c r="G183" s="371"/>
      <c r="H183" s="173"/>
      <c r="J183" s="184"/>
      <c r="K183" s="186"/>
      <c r="M183" s="185"/>
      <c r="P183" s="186"/>
      <c r="Q183" s="186"/>
      <c r="R183" s="186"/>
      <c r="U183" s="186"/>
    </row>
    <row r="184" s="9" customFormat="true" ht="15.75" hidden="false" customHeight="false" outlineLevel="0" collapsed="false">
      <c r="A184" s="182"/>
      <c r="B184" s="363"/>
      <c r="C184" s="368"/>
      <c r="D184" s="369"/>
      <c r="E184" s="369"/>
      <c r="F184" s="370"/>
      <c r="G184" s="371"/>
      <c r="H184" s="173"/>
      <c r="J184" s="184"/>
      <c r="K184" s="186"/>
      <c r="M184" s="185"/>
      <c r="P184" s="186"/>
      <c r="Q184" s="186"/>
      <c r="R184" s="186"/>
      <c r="U184" s="186"/>
    </row>
    <row r="185" s="9" customFormat="true" ht="15.75" hidden="false" customHeight="false" outlineLevel="0" collapsed="false">
      <c r="A185" s="182"/>
      <c r="B185" s="363"/>
      <c r="C185" s="368"/>
      <c r="D185" s="369"/>
      <c r="E185" s="369"/>
      <c r="F185" s="370"/>
      <c r="G185" s="371"/>
      <c r="H185" s="173"/>
      <c r="J185" s="184"/>
      <c r="K185" s="186"/>
      <c r="M185" s="185"/>
      <c r="P185" s="186"/>
      <c r="Q185" s="186"/>
      <c r="R185" s="186"/>
      <c r="U185" s="186"/>
    </row>
    <row r="186" s="9" customFormat="true" ht="15.75" hidden="false" customHeight="false" outlineLevel="0" collapsed="false">
      <c r="A186" s="182"/>
      <c r="B186" s="363"/>
      <c r="C186" s="368"/>
      <c r="D186" s="369"/>
      <c r="E186" s="369"/>
      <c r="F186" s="370"/>
      <c r="G186" s="371"/>
      <c r="H186" s="173"/>
      <c r="J186" s="184"/>
      <c r="K186" s="186"/>
      <c r="M186" s="185"/>
      <c r="P186" s="186"/>
      <c r="Q186" s="186"/>
      <c r="R186" s="186"/>
      <c r="U186" s="186"/>
    </row>
    <row r="187" s="9" customFormat="true" ht="15.75" hidden="false" customHeight="false" outlineLevel="0" collapsed="false">
      <c r="A187" s="182"/>
      <c r="B187" s="363"/>
      <c r="C187" s="368"/>
      <c r="D187" s="369"/>
      <c r="E187" s="369"/>
      <c r="F187" s="370"/>
      <c r="G187" s="371"/>
      <c r="H187" s="173"/>
      <c r="J187" s="184"/>
      <c r="K187" s="186"/>
      <c r="M187" s="185"/>
      <c r="P187" s="186"/>
      <c r="Q187" s="186"/>
      <c r="R187" s="186"/>
      <c r="U187" s="186"/>
    </row>
    <row r="188" s="9" customFormat="true" ht="15.75" hidden="false" customHeight="false" outlineLevel="0" collapsed="false">
      <c r="A188" s="182"/>
      <c r="B188" s="363"/>
      <c r="C188" s="368"/>
      <c r="D188" s="369"/>
      <c r="E188" s="369"/>
      <c r="F188" s="370"/>
      <c r="G188" s="371"/>
      <c r="H188" s="173"/>
      <c r="J188" s="184"/>
      <c r="K188" s="186"/>
      <c r="M188" s="185"/>
      <c r="P188" s="186"/>
      <c r="Q188" s="186"/>
      <c r="R188" s="186"/>
      <c r="U188" s="186"/>
    </row>
    <row r="189" s="9" customFormat="true" ht="15.75" hidden="false" customHeight="false" outlineLevel="0" collapsed="false">
      <c r="A189" s="182"/>
      <c r="B189" s="363"/>
      <c r="C189" s="368"/>
      <c r="D189" s="369"/>
      <c r="E189" s="369"/>
      <c r="F189" s="370"/>
      <c r="G189" s="371"/>
      <c r="H189" s="173"/>
      <c r="J189" s="184"/>
      <c r="K189" s="186"/>
      <c r="M189" s="185"/>
      <c r="P189" s="186"/>
      <c r="Q189" s="186"/>
      <c r="R189" s="186"/>
      <c r="U189" s="186"/>
    </row>
    <row r="190" s="9" customFormat="true" ht="15.75" hidden="false" customHeight="false" outlineLevel="0" collapsed="false">
      <c r="A190" s="182"/>
      <c r="B190" s="363"/>
      <c r="C190" s="368"/>
      <c r="D190" s="369"/>
      <c r="E190" s="369"/>
      <c r="F190" s="370"/>
      <c r="G190" s="371"/>
      <c r="H190" s="173"/>
      <c r="J190" s="184"/>
      <c r="K190" s="186"/>
      <c r="M190" s="185"/>
      <c r="P190" s="186"/>
      <c r="Q190" s="186"/>
      <c r="R190" s="186"/>
      <c r="U190" s="186"/>
    </row>
    <row r="191" s="9" customFormat="true" ht="15.75" hidden="false" customHeight="false" outlineLevel="0" collapsed="false">
      <c r="A191" s="182"/>
      <c r="B191" s="363"/>
      <c r="C191" s="368"/>
      <c r="D191" s="369"/>
      <c r="E191" s="369"/>
      <c r="F191" s="370"/>
      <c r="G191" s="371"/>
      <c r="H191" s="173"/>
      <c r="J191" s="184"/>
      <c r="K191" s="186"/>
      <c r="M191" s="185"/>
      <c r="P191" s="186"/>
      <c r="Q191" s="186"/>
      <c r="R191" s="186"/>
      <c r="U191" s="186"/>
    </row>
    <row r="192" s="9" customFormat="true" ht="15.75" hidden="false" customHeight="false" outlineLevel="0" collapsed="false">
      <c r="A192" s="182"/>
      <c r="B192" s="363"/>
      <c r="C192" s="368"/>
      <c r="D192" s="369"/>
      <c r="E192" s="369"/>
      <c r="F192" s="370"/>
      <c r="G192" s="371"/>
      <c r="H192" s="173"/>
      <c r="J192" s="184"/>
      <c r="K192" s="186"/>
      <c r="M192" s="185"/>
      <c r="P192" s="186"/>
      <c r="Q192" s="186"/>
      <c r="R192" s="186"/>
      <c r="U192" s="186"/>
    </row>
    <row r="193" s="9" customFormat="true" ht="15.75" hidden="false" customHeight="false" outlineLevel="0" collapsed="false">
      <c r="A193" s="182"/>
      <c r="B193" s="363"/>
      <c r="C193" s="368"/>
      <c r="D193" s="369"/>
      <c r="E193" s="369"/>
      <c r="F193" s="370"/>
      <c r="G193" s="371"/>
      <c r="H193" s="173"/>
      <c r="J193" s="184"/>
      <c r="K193" s="186"/>
      <c r="M193" s="185"/>
      <c r="P193" s="186"/>
      <c r="Q193" s="186"/>
      <c r="R193" s="186"/>
      <c r="U193" s="186"/>
    </row>
    <row r="194" s="9" customFormat="true" ht="15.75" hidden="false" customHeight="false" outlineLevel="0" collapsed="false">
      <c r="A194" s="182"/>
      <c r="B194" s="363"/>
      <c r="C194" s="368"/>
      <c r="D194" s="369"/>
      <c r="E194" s="369"/>
      <c r="F194" s="370"/>
      <c r="G194" s="371"/>
      <c r="H194" s="173"/>
      <c r="J194" s="184"/>
      <c r="K194" s="186"/>
      <c r="M194" s="185"/>
      <c r="P194" s="186"/>
      <c r="Q194" s="186"/>
      <c r="R194" s="186"/>
      <c r="U194" s="186"/>
    </row>
    <row r="195" s="9" customFormat="true" ht="15.75" hidden="false" customHeight="false" outlineLevel="0" collapsed="false">
      <c r="A195" s="182"/>
      <c r="B195" s="363"/>
      <c r="C195" s="368"/>
      <c r="D195" s="369"/>
      <c r="E195" s="369"/>
      <c r="F195" s="370"/>
      <c r="G195" s="371"/>
      <c r="H195" s="173"/>
      <c r="J195" s="184"/>
      <c r="K195" s="186"/>
      <c r="M195" s="185"/>
      <c r="P195" s="186"/>
      <c r="Q195" s="186"/>
      <c r="R195" s="186"/>
      <c r="U195" s="186"/>
    </row>
    <row r="196" s="9" customFormat="true" ht="15.75" hidden="false" customHeight="false" outlineLevel="0" collapsed="false">
      <c r="A196" s="182"/>
      <c r="B196" s="363"/>
      <c r="C196" s="368"/>
      <c r="D196" s="369"/>
      <c r="E196" s="369"/>
      <c r="F196" s="370"/>
      <c r="G196" s="371"/>
      <c r="H196" s="173"/>
      <c r="J196" s="184"/>
      <c r="K196" s="186"/>
      <c r="M196" s="185"/>
      <c r="P196" s="186"/>
      <c r="Q196" s="186"/>
      <c r="R196" s="186"/>
      <c r="U196" s="186"/>
    </row>
    <row r="197" s="9" customFormat="true" ht="15.75" hidden="false" customHeight="false" outlineLevel="0" collapsed="false">
      <c r="A197" s="182"/>
      <c r="B197" s="363"/>
      <c r="C197" s="368"/>
      <c r="D197" s="369"/>
      <c r="E197" s="369"/>
      <c r="F197" s="370"/>
      <c r="G197" s="371"/>
      <c r="H197" s="173"/>
      <c r="J197" s="184"/>
      <c r="K197" s="186"/>
      <c r="M197" s="185"/>
      <c r="P197" s="186"/>
      <c r="Q197" s="186"/>
      <c r="R197" s="186"/>
      <c r="U197" s="186"/>
    </row>
    <row r="198" s="9" customFormat="true" ht="15.75" hidden="false" customHeight="false" outlineLevel="0" collapsed="false">
      <c r="A198" s="182"/>
      <c r="B198" s="363"/>
      <c r="C198" s="368"/>
      <c r="D198" s="369"/>
      <c r="E198" s="369"/>
      <c r="F198" s="370"/>
      <c r="G198" s="371"/>
      <c r="H198" s="173"/>
      <c r="J198" s="184"/>
      <c r="K198" s="186"/>
      <c r="M198" s="185"/>
      <c r="P198" s="186"/>
      <c r="Q198" s="186"/>
      <c r="R198" s="186"/>
      <c r="U198" s="186"/>
    </row>
    <row r="199" s="9" customFormat="true" ht="15.75" hidden="false" customHeight="false" outlineLevel="0" collapsed="false">
      <c r="A199" s="182"/>
      <c r="B199" s="363"/>
      <c r="C199" s="368"/>
      <c r="D199" s="369"/>
      <c r="E199" s="369"/>
      <c r="F199" s="370"/>
      <c r="G199" s="371"/>
      <c r="H199" s="173"/>
      <c r="J199" s="184"/>
      <c r="K199" s="186"/>
      <c r="M199" s="185"/>
      <c r="P199" s="186"/>
      <c r="Q199" s="186"/>
      <c r="R199" s="186"/>
      <c r="U199" s="186"/>
    </row>
    <row r="200" s="9" customFormat="true" ht="15.75" hidden="false" customHeight="false" outlineLevel="0" collapsed="false">
      <c r="A200" s="182"/>
      <c r="B200" s="363"/>
      <c r="C200" s="368"/>
      <c r="D200" s="369"/>
      <c r="E200" s="369"/>
      <c r="F200" s="370"/>
      <c r="G200" s="371"/>
      <c r="H200" s="173"/>
      <c r="J200" s="184"/>
      <c r="K200" s="186"/>
      <c r="M200" s="185"/>
      <c r="P200" s="186"/>
      <c r="Q200" s="186"/>
      <c r="R200" s="186"/>
      <c r="U200" s="186"/>
    </row>
    <row r="201" s="9" customFormat="true" ht="15.75" hidden="false" customHeight="false" outlineLevel="0" collapsed="false">
      <c r="A201" s="182"/>
      <c r="B201" s="363"/>
      <c r="C201" s="368"/>
      <c r="D201" s="369"/>
      <c r="E201" s="369"/>
      <c r="F201" s="370"/>
      <c r="G201" s="371"/>
      <c r="H201" s="173"/>
      <c r="J201" s="184"/>
      <c r="K201" s="186"/>
      <c r="M201" s="185"/>
      <c r="P201" s="186"/>
      <c r="Q201" s="186"/>
      <c r="R201" s="186"/>
      <c r="U201" s="186"/>
    </row>
    <row r="202" s="9" customFormat="true" ht="15.75" hidden="false" customHeight="false" outlineLevel="0" collapsed="false">
      <c r="A202" s="182"/>
      <c r="B202" s="363"/>
      <c r="C202" s="368"/>
      <c r="D202" s="369"/>
      <c r="E202" s="369"/>
      <c r="F202" s="370"/>
      <c r="G202" s="371"/>
      <c r="H202" s="173"/>
      <c r="J202" s="184"/>
      <c r="K202" s="186"/>
      <c r="M202" s="185"/>
      <c r="P202" s="186"/>
      <c r="Q202" s="186"/>
      <c r="R202" s="186"/>
      <c r="U202" s="186"/>
    </row>
    <row r="203" s="9" customFormat="true" ht="15.75" hidden="false" customHeight="false" outlineLevel="0" collapsed="false">
      <c r="A203" s="182"/>
      <c r="B203" s="363"/>
      <c r="C203" s="368"/>
      <c r="D203" s="369"/>
      <c r="E203" s="369"/>
      <c r="F203" s="370"/>
      <c r="G203" s="371"/>
      <c r="H203" s="173"/>
      <c r="J203" s="184"/>
      <c r="K203" s="186"/>
      <c r="M203" s="185"/>
      <c r="P203" s="186"/>
      <c r="Q203" s="186"/>
      <c r="R203" s="186"/>
      <c r="U203" s="186"/>
    </row>
    <row r="204" s="9" customFormat="true" ht="15.75" hidden="false" customHeight="false" outlineLevel="0" collapsed="false">
      <c r="A204" s="182"/>
      <c r="B204" s="363"/>
      <c r="C204" s="368"/>
      <c r="D204" s="369"/>
      <c r="E204" s="369"/>
      <c r="F204" s="370"/>
      <c r="G204" s="371"/>
      <c r="H204" s="173"/>
      <c r="J204" s="184"/>
      <c r="K204" s="186"/>
      <c r="M204" s="185"/>
      <c r="P204" s="186"/>
      <c r="Q204" s="186"/>
      <c r="R204" s="186"/>
      <c r="U204" s="186"/>
    </row>
    <row r="205" s="9" customFormat="true" ht="15.75" hidden="false" customHeight="false" outlineLevel="0" collapsed="false">
      <c r="A205" s="182"/>
      <c r="B205" s="363"/>
      <c r="C205" s="368"/>
      <c r="D205" s="369"/>
      <c r="E205" s="369"/>
      <c r="F205" s="370"/>
      <c r="G205" s="371"/>
      <c r="H205" s="173"/>
      <c r="J205" s="184"/>
      <c r="K205" s="186"/>
      <c r="M205" s="185"/>
      <c r="P205" s="186"/>
      <c r="Q205" s="186"/>
      <c r="R205" s="186"/>
      <c r="U205" s="186"/>
    </row>
    <row r="206" s="9" customFormat="true" ht="15.75" hidden="false" customHeight="false" outlineLevel="0" collapsed="false">
      <c r="A206" s="182"/>
      <c r="B206" s="363"/>
      <c r="C206" s="368"/>
      <c r="D206" s="369"/>
      <c r="E206" s="369"/>
      <c r="F206" s="370"/>
      <c r="G206" s="371"/>
      <c r="H206" s="173"/>
      <c r="J206" s="184"/>
      <c r="K206" s="186"/>
      <c r="M206" s="185"/>
      <c r="P206" s="186"/>
      <c r="Q206" s="186"/>
      <c r="R206" s="186"/>
      <c r="U206" s="186"/>
    </row>
    <row r="207" s="9" customFormat="true" ht="15.75" hidden="false" customHeight="false" outlineLevel="0" collapsed="false">
      <c r="A207" s="182"/>
      <c r="B207" s="363"/>
      <c r="C207" s="368"/>
      <c r="D207" s="369"/>
      <c r="E207" s="369"/>
      <c r="F207" s="370"/>
      <c r="G207" s="371"/>
      <c r="H207" s="173"/>
      <c r="J207" s="184"/>
      <c r="K207" s="186"/>
      <c r="M207" s="185"/>
      <c r="P207" s="186"/>
      <c r="Q207" s="186"/>
      <c r="R207" s="186"/>
      <c r="U207" s="186"/>
    </row>
    <row r="208" s="9" customFormat="true" ht="15.75" hidden="false" customHeight="false" outlineLevel="0" collapsed="false">
      <c r="A208" s="182"/>
      <c r="B208" s="363"/>
      <c r="C208" s="368"/>
      <c r="D208" s="369"/>
      <c r="E208" s="369"/>
      <c r="F208" s="370"/>
      <c r="G208" s="371"/>
      <c r="H208" s="173"/>
      <c r="J208" s="184"/>
      <c r="K208" s="186"/>
      <c r="M208" s="185"/>
      <c r="P208" s="186"/>
      <c r="Q208" s="186"/>
      <c r="R208" s="186"/>
      <c r="U208" s="186"/>
    </row>
    <row r="209" s="9" customFormat="true" ht="15.75" hidden="false" customHeight="false" outlineLevel="0" collapsed="false">
      <c r="A209" s="182"/>
      <c r="B209" s="363"/>
      <c r="C209" s="368"/>
      <c r="D209" s="369"/>
      <c r="E209" s="369"/>
      <c r="F209" s="370"/>
      <c r="G209" s="371"/>
      <c r="H209" s="173"/>
      <c r="J209" s="184"/>
      <c r="K209" s="186"/>
      <c r="M209" s="185"/>
      <c r="P209" s="186"/>
      <c r="Q209" s="186"/>
      <c r="R209" s="186"/>
      <c r="U209" s="186"/>
    </row>
    <row r="210" s="9" customFormat="true" ht="15.75" hidden="false" customHeight="false" outlineLevel="0" collapsed="false">
      <c r="A210" s="182"/>
      <c r="B210" s="363"/>
      <c r="C210" s="368"/>
      <c r="D210" s="369"/>
      <c r="E210" s="369"/>
      <c r="F210" s="370"/>
      <c r="G210" s="371"/>
      <c r="H210" s="173"/>
      <c r="J210" s="184"/>
      <c r="K210" s="186"/>
      <c r="M210" s="185"/>
      <c r="P210" s="186"/>
      <c r="Q210" s="186"/>
      <c r="R210" s="186"/>
      <c r="U210" s="186"/>
    </row>
    <row r="211" s="9" customFormat="true" ht="15.75" hidden="false" customHeight="false" outlineLevel="0" collapsed="false">
      <c r="A211" s="182"/>
      <c r="B211" s="363"/>
      <c r="C211" s="368"/>
      <c r="D211" s="369"/>
      <c r="E211" s="369"/>
      <c r="F211" s="370"/>
      <c r="G211" s="371"/>
      <c r="H211" s="173"/>
      <c r="J211" s="184"/>
      <c r="K211" s="186"/>
      <c r="M211" s="185"/>
      <c r="P211" s="186"/>
      <c r="Q211" s="186"/>
      <c r="R211" s="186"/>
      <c r="U211" s="186"/>
    </row>
    <row r="212" s="9" customFormat="true" ht="15.75" hidden="false" customHeight="false" outlineLevel="0" collapsed="false">
      <c r="A212" s="182"/>
      <c r="B212" s="363"/>
      <c r="C212" s="368"/>
      <c r="D212" s="369"/>
      <c r="E212" s="369"/>
      <c r="F212" s="370"/>
      <c r="G212" s="371"/>
      <c r="H212" s="173"/>
      <c r="J212" s="184"/>
      <c r="K212" s="186"/>
      <c r="M212" s="185"/>
      <c r="P212" s="186"/>
      <c r="Q212" s="186"/>
      <c r="R212" s="186"/>
      <c r="U212" s="186"/>
    </row>
    <row r="213" s="9" customFormat="true" ht="15.75" hidden="false" customHeight="false" outlineLevel="0" collapsed="false">
      <c r="A213" s="182"/>
      <c r="B213" s="363"/>
      <c r="C213" s="368"/>
      <c r="D213" s="369"/>
      <c r="E213" s="369"/>
      <c r="F213" s="370"/>
      <c r="G213" s="371"/>
      <c r="H213" s="173"/>
      <c r="J213" s="184"/>
      <c r="K213" s="186"/>
      <c r="M213" s="185"/>
      <c r="P213" s="385"/>
      <c r="Q213" s="186"/>
      <c r="R213" s="186"/>
      <c r="S213" s="254"/>
      <c r="U213" s="385"/>
      <c r="V213" s="254"/>
      <c r="Y213" s="254"/>
    </row>
    <row r="214" s="9" customFormat="true" ht="15.75" hidden="false" customHeight="false" outlineLevel="0" collapsed="false">
      <c r="A214" s="182"/>
      <c r="B214" s="363"/>
      <c r="C214" s="368"/>
      <c r="D214" s="369"/>
      <c r="E214" s="369"/>
      <c r="F214" s="370"/>
      <c r="G214" s="371"/>
      <c r="H214" s="173"/>
      <c r="J214" s="184"/>
      <c r="K214" s="186"/>
      <c r="M214" s="185"/>
      <c r="P214" s="385"/>
      <c r="Q214" s="186"/>
      <c r="R214" s="186"/>
      <c r="S214" s="254"/>
      <c r="U214" s="385"/>
      <c r="V214" s="254"/>
      <c r="Y214" s="254"/>
    </row>
    <row r="215" s="9" customFormat="true" ht="15.75" hidden="false" customHeight="false" outlineLevel="0" collapsed="false">
      <c r="A215" s="182"/>
      <c r="B215" s="363"/>
      <c r="C215" s="368"/>
      <c r="D215" s="369"/>
      <c r="E215" s="369"/>
      <c r="F215" s="370"/>
      <c r="G215" s="371"/>
      <c r="H215" s="173"/>
      <c r="J215" s="184"/>
      <c r="K215" s="186"/>
      <c r="M215" s="185"/>
      <c r="P215" s="385"/>
      <c r="Q215" s="186"/>
      <c r="R215" s="186"/>
      <c r="S215" s="254"/>
      <c r="U215" s="385"/>
      <c r="V215" s="254"/>
      <c r="Y215" s="254"/>
    </row>
    <row r="216" s="9" customFormat="true" ht="15.75" hidden="false" customHeight="false" outlineLevel="0" collapsed="false">
      <c r="A216" s="182"/>
      <c r="B216" s="363"/>
      <c r="C216" s="368"/>
      <c r="D216" s="369"/>
      <c r="E216" s="369"/>
      <c r="F216" s="370"/>
      <c r="G216" s="371"/>
      <c r="H216" s="173"/>
      <c r="J216" s="184"/>
      <c r="K216" s="186"/>
      <c r="M216" s="185"/>
      <c r="P216" s="385"/>
      <c r="Q216" s="186"/>
      <c r="R216" s="186"/>
      <c r="S216" s="254"/>
      <c r="U216" s="385"/>
      <c r="V216" s="254"/>
      <c r="Y216" s="254"/>
    </row>
    <row r="217" s="9" customFormat="true" ht="15.75" hidden="false" customHeight="false" outlineLevel="0" collapsed="false">
      <c r="A217" s="182"/>
      <c r="B217" s="363"/>
      <c r="C217" s="368"/>
      <c r="D217" s="369"/>
      <c r="E217" s="369"/>
      <c r="F217" s="370"/>
      <c r="G217" s="371"/>
      <c r="H217" s="173"/>
      <c r="J217" s="184"/>
      <c r="K217" s="186"/>
      <c r="M217" s="185"/>
      <c r="P217" s="385"/>
      <c r="Q217" s="186"/>
      <c r="R217" s="186"/>
      <c r="S217" s="254"/>
      <c r="U217" s="385"/>
      <c r="V217" s="254"/>
    </row>
    <row r="218" s="9" customFormat="true" ht="15.75" hidden="false" customHeight="false" outlineLevel="0" collapsed="false">
      <c r="A218" s="182"/>
      <c r="B218" s="363"/>
      <c r="C218" s="368"/>
      <c r="D218" s="369"/>
      <c r="E218" s="369"/>
      <c r="F218" s="370"/>
      <c r="G218" s="371"/>
      <c r="H218" s="173"/>
      <c r="J218" s="184"/>
      <c r="K218" s="186"/>
      <c r="M218" s="185"/>
      <c r="P218" s="385"/>
      <c r="Q218" s="186"/>
      <c r="R218" s="186"/>
      <c r="S218" s="254"/>
      <c r="U218" s="385"/>
      <c r="V218" s="254"/>
      <c r="Y218" s="254"/>
    </row>
    <row r="219" s="9" customFormat="true" ht="15.75" hidden="false" customHeight="false" outlineLevel="0" collapsed="false">
      <c r="A219" s="182"/>
      <c r="B219" s="363"/>
      <c r="C219" s="368"/>
      <c r="D219" s="369"/>
      <c r="E219" s="369"/>
      <c r="F219" s="370"/>
      <c r="G219" s="371"/>
      <c r="H219" s="173"/>
      <c r="J219" s="184"/>
      <c r="K219" s="186"/>
      <c r="M219" s="185"/>
      <c r="P219" s="186"/>
      <c r="Q219" s="186"/>
      <c r="R219" s="186"/>
      <c r="U219" s="186"/>
    </row>
    <row r="220" s="9" customFormat="true" ht="15.75" hidden="false" customHeight="false" outlineLevel="0" collapsed="false">
      <c r="A220" s="182"/>
      <c r="B220" s="363"/>
      <c r="C220" s="368"/>
      <c r="D220" s="369"/>
      <c r="E220" s="369"/>
      <c r="F220" s="370"/>
      <c r="G220" s="371"/>
      <c r="H220" s="173"/>
      <c r="J220" s="184"/>
      <c r="K220" s="186"/>
      <c r="M220" s="185"/>
      <c r="P220" s="186"/>
      <c r="Q220" s="186"/>
      <c r="R220" s="186"/>
      <c r="U220" s="186"/>
      <c r="Z220" s="254"/>
    </row>
    <row r="221" s="9" customFormat="true" ht="15.75" hidden="false" customHeight="false" outlineLevel="0" collapsed="false">
      <c r="A221" s="182"/>
      <c r="B221" s="363"/>
      <c r="C221" s="368"/>
      <c r="D221" s="369"/>
      <c r="E221" s="369"/>
      <c r="F221" s="370"/>
      <c r="G221" s="371"/>
      <c r="H221" s="173"/>
      <c r="J221" s="184"/>
      <c r="K221" s="186"/>
      <c r="M221" s="185"/>
      <c r="P221" s="186"/>
      <c r="Q221" s="186"/>
      <c r="R221" s="186"/>
      <c r="U221" s="186"/>
      <c r="W221" s="254"/>
    </row>
    <row r="222" s="9" customFormat="true" ht="15.75" hidden="false" customHeight="false" outlineLevel="0" collapsed="false">
      <c r="A222" s="182"/>
      <c r="B222" s="363"/>
      <c r="C222" s="368"/>
      <c r="D222" s="369"/>
      <c r="E222" s="369"/>
      <c r="F222" s="370"/>
      <c r="G222" s="371"/>
      <c r="H222" s="173"/>
      <c r="J222" s="184"/>
      <c r="K222" s="186"/>
      <c r="M222" s="185"/>
      <c r="P222" s="186"/>
      <c r="Q222" s="186"/>
      <c r="R222" s="186"/>
      <c r="U222" s="385"/>
      <c r="V222" s="254"/>
      <c r="W222" s="254"/>
    </row>
    <row r="223" s="9" customFormat="true" ht="15.75" hidden="false" customHeight="false" outlineLevel="0" collapsed="false">
      <c r="A223" s="182"/>
      <c r="B223" s="363"/>
      <c r="C223" s="368"/>
      <c r="D223" s="369"/>
      <c r="E223" s="369"/>
      <c r="F223" s="370"/>
      <c r="G223" s="371"/>
      <c r="H223" s="173"/>
      <c r="J223" s="184"/>
      <c r="K223" s="186"/>
      <c r="M223" s="185"/>
      <c r="P223" s="186"/>
      <c r="Q223" s="186"/>
      <c r="R223" s="186"/>
      <c r="U223" s="186"/>
      <c r="W223" s="254"/>
    </row>
    <row r="224" s="9" customFormat="true" ht="15.75" hidden="false" customHeight="false" outlineLevel="0" collapsed="false">
      <c r="A224" s="182"/>
      <c r="B224" s="363"/>
      <c r="C224" s="368"/>
      <c r="D224" s="369"/>
      <c r="E224" s="369"/>
      <c r="F224" s="370"/>
      <c r="G224" s="371"/>
      <c r="H224" s="173"/>
      <c r="J224" s="184"/>
      <c r="K224" s="186"/>
      <c r="M224" s="185"/>
      <c r="P224" s="186"/>
      <c r="Q224" s="186"/>
      <c r="R224" s="186"/>
      <c r="U224" s="186"/>
      <c r="W224" s="254"/>
    </row>
    <row r="225" s="9" customFormat="true" ht="15.75" hidden="false" customHeight="false" outlineLevel="0" collapsed="false">
      <c r="A225" s="182"/>
      <c r="B225" s="363"/>
      <c r="C225" s="368"/>
      <c r="D225" s="369"/>
      <c r="E225" s="369"/>
      <c r="F225" s="370"/>
      <c r="G225" s="371"/>
      <c r="H225" s="173"/>
      <c r="J225" s="184"/>
      <c r="K225" s="186"/>
      <c r="M225" s="185"/>
      <c r="P225" s="186"/>
      <c r="Q225" s="186"/>
      <c r="R225" s="186"/>
      <c r="U225" s="186"/>
      <c r="W225" s="254"/>
    </row>
    <row r="226" s="9" customFormat="true" ht="15.75" hidden="false" customHeight="false" outlineLevel="0" collapsed="false">
      <c r="A226" s="182"/>
      <c r="B226" s="363"/>
      <c r="C226" s="368"/>
      <c r="D226" s="369"/>
      <c r="E226" s="369"/>
      <c r="F226" s="370"/>
      <c r="G226" s="386"/>
      <c r="H226" s="173"/>
      <c r="J226" s="184"/>
      <c r="K226" s="186"/>
      <c r="M226" s="185"/>
      <c r="P226" s="186"/>
      <c r="Q226" s="186"/>
      <c r="R226" s="186"/>
      <c r="U226" s="186"/>
    </row>
    <row r="227" s="9" customFormat="true" ht="15.75" hidden="false" customHeight="false" outlineLevel="0" collapsed="false">
      <c r="A227" s="182"/>
      <c r="B227" s="363"/>
      <c r="C227" s="368"/>
      <c r="D227" s="369"/>
      <c r="E227" s="369"/>
      <c r="F227" s="370"/>
      <c r="G227" s="386"/>
      <c r="H227" s="173"/>
      <c r="J227" s="184"/>
      <c r="K227" s="186"/>
      <c r="M227" s="185"/>
      <c r="P227" s="186"/>
      <c r="Q227" s="186"/>
      <c r="R227" s="186"/>
      <c r="U227" s="186"/>
    </row>
    <row r="228" s="9" customFormat="true" ht="15.75" hidden="false" customHeight="false" outlineLevel="0" collapsed="false">
      <c r="A228" s="182"/>
      <c r="B228" s="363"/>
      <c r="C228" s="368"/>
      <c r="D228" s="369"/>
      <c r="E228" s="369"/>
      <c r="F228" s="370"/>
      <c r="G228" s="386"/>
      <c r="H228" s="173"/>
      <c r="J228" s="184"/>
      <c r="K228" s="186"/>
      <c r="M228" s="185"/>
      <c r="P228" s="186"/>
      <c r="Q228" s="186"/>
      <c r="R228" s="186"/>
      <c r="U228" s="186"/>
    </row>
    <row r="229" s="9" customFormat="true" ht="15.75" hidden="false" customHeight="false" outlineLevel="0" collapsed="false">
      <c r="A229" s="182"/>
      <c r="B229" s="224"/>
      <c r="C229" s="225"/>
      <c r="D229" s="226"/>
      <c r="E229" s="226"/>
      <c r="F229" s="227"/>
      <c r="G229" s="33"/>
      <c r="H229" s="173"/>
      <c r="J229" s="184"/>
      <c r="K229" s="186"/>
      <c r="M229" s="185"/>
      <c r="P229" s="186"/>
      <c r="Q229" s="186"/>
      <c r="R229" s="186"/>
      <c r="U229" s="186"/>
    </row>
    <row r="230" s="9" customFormat="true" ht="15.75" hidden="false" customHeight="false" outlineLevel="0" collapsed="false">
      <c r="A230" s="182"/>
      <c r="B230" s="224"/>
      <c r="C230" s="225"/>
      <c r="D230" s="226"/>
      <c r="E230" s="226"/>
      <c r="F230" s="227"/>
      <c r="G230" s="33"/>
      <c r="H230" s="173"/>
      <c r="J230" s="184"/>
      <c r="K230" s="186"/>
      <c r="M230" s="185"/>
      <c r="P230" s="186"/>
      <c r="Q230" s="186"/>
      <c r="R230" s="186"/>
      <c r="U230" s="186"/>
    </row>
    <row r="231" s="9" customFormat="true" ht="15.75" hidden="false" customHeight="false" outlineLevel="0" collapsed="false">
      <c r="A231" s="182"/>
      <c r="B231" s="224"/>
      <c r="C231" s="225"/>
      <c r="D231" s="226"/>
      <c r="E231" s="226"/>
      <c r="F231" s="227"/>
      <c r="G231" s="33"/>
      <c r="H231" s="173"/>
      <c r="J231" s="184"/>
      <c r="K231" s="186"/>
      <c r="M231" s="185"/>
      <c r="P231" s="186"/>
      <c r="Q231" s="186"/>
      <c r="R231" s="186"/>
      <c r="U231" s="186"/>
    </row>
    <row r="232" s="9" customFormat="true" ht="15.75" hidden="false" customHeight="false" outlineLevel="0" collapsed="false">
      <c r="A232" s="182"/>
      <c r="B232" s="224"/>
      <c r="C232" s="225"/>
      <c r="D232" s="226"/>
      <c r="E232" s="226"/>
      <c r="F232" s="227"/>
      <c r="G232" s="33"/>
      <c r="H232" s="173"/>
      <c r="J232" s="184"/>
      <c r="K232" s="186"/>
      <c r="M232" s="185"/>
      <c r="P232" s="186"/>
      <c r="Q232" s="186"/>
      <c r="R232" s="186"/>
      <c r="U232" s="186"/>
    </row>
    <row r="233" s="9" customFormat="true" ht="15.75" hidden="false" customHeight="false" outlineLevel="0" collapsed="false">
      <c r="A233" s="182"/>
      <c r="B233" s="224"/>
      <c r="C233" s="225"/>
      <c r="D233" s="226"/>
      <c r="E233" s="226"/>
      <c r="F233" s="227"/>
      <c r="G233" s="33"/>
      <c r="H233" s="173"/>
      <c r="J233" s="184"/>
      <c r="K233" s="186"/>
      <c r="M233" s="230"/>
      <c r="P233" s="186"/>
      <c r="Q233" s="186"/>
      <c r="R233" s="186"/>
      <c r="U233" s="186"/>
    </row>
    <row r="234" customFormat="false" ht="15.75" hidden="false" customHeight="false" outlineLevel="0" collapsed="false">
      <c r="H234" s="387"/>
    </row>
    <row r="235" customFormat="false" ht="15.75" hidden="false" customHeight="false" outlineLevel="0" collapsed="false">
      <c r="H235" s="387"/>
    </row>
    <row r="236" customFormat="false" ht="15.75" hidden="false" customHeight="false" outlineLevel="0" collapsed="false">
      <c r="H236" s="387"/>
    </row>
    <row r="238" s="229" customFormat="true" ht="15.75" hidden="false" customHeight="false" outlineLevel="0" collapsed="false">
      <c r="A238" s="223"/>
      <c r="B238" s="224"/>
      <c r="C238" s="225"/>
      <c r="D238" s="226"/>
      <c r="E238" s="226"/>
      <c r="F238" s="227"/>
      <c r="G238" s="33"/>
      <c r="H238" s="228"/>
      <c r="I238" s="28"/>
      <c r="J238" s="228"/>
      <c r="L238" s="28"/>
      <c r="M238" s="230"/>
      <c r="N238" s="28"/>
      <c r="O238" s="28"/>
      <c r="S238" s="28"/>
      <c r="T238" s="28"/>
      <c r="V238" s="28"/>
      <c r="W238" s="28"/>
      <c r="X238" s="28"/>
      <c r="Y238" s="28"/>
      <c r="Z238" s="28"/>
      <c r="AA238" s="28"/>
    </row>
    <row r="239" s="229" customFormat="true" ht="15.75" hidden="false" customHeight="false" outlineLevel="0" collapsed="false">
      <c r="A239" s="223"/>
      <c r="B239" s="224"/>
      <c r="C239" s="225"/>
      <c r="D239" s="226"/>
      <c r="E239" s="226"/>
      <c r="F239" s="227"/>
      <c r="G239" s="33"/>
      <c r="H239" s="228"/>
      <c r="I239" s="28"/>
      <c r="J239" s="228"/>
      <c r="L239" s="28"/>
      <c r="M239" s="230"/>
      <c r="N239" s="28"/>
      <c r="O239" s="28"/>
      <c r="S239" s="28"/>
      <c r="T239" s="28"/>
      <c r="V239" s="28"/>
      <c r="W239" s="28"/>
      <c r="X239" s="28"/>
      <c r="Y239" s="28"/>
      <c r="Z239" s="28"/>
      <c r="AA239" s="28"/>
    </row>
    <row r="240" s="229" customFormat="true" ht="15.75" hidden="false" customHeight="false" outlineLevel="0" collapsed="false">
      <c r="A240" s="223"/>
      <c r="B240" s="224"/>
      <c r="C240" s="225"/>
      <c r="D240" s="226"/>
      <c r="E240" s="226"/>
      <c r="F240" s="227"/>
      <c r="G240" s="33"/>
      <c r="H240" s="228"/>
      <c r="I240" s="28"/>
      <c r="J240" s="228"/>
      <c r="L240" s="28"/>
      <c r="M240" s="230"/>
      <c r="N240" s="28"/>
      <c r="O240" s="28"/>
      <c r="S240" s="28"/>
      <c r="T240" s="28"/>
      <c r="V240" s="28"/>
      <c r="W240" s="28"/>
      <c r="X240" s="28"/>
      <c r="Y240" s="28"/>
      <c r="Z240" s="28"/>
      <c r="AA240" s="28"/>
    </row>
    <row r="241" s="229" customFormat="true" ht="15.75" hidden="false" customHeight="false" outlineLevel="0" collapsed="false">
      <c r="A241" s="223"/>
      <c r="B241" s="224"/>
      <c r="C241" s="225"/>
      <c r="D241" s="226"/>
      <c r="E241" s="226"/>
      <c r="F241" s="227"/>
      <c r="G241" s="33"/>
      <c r="H241" s="228"/>
      <c r="I241" s="228"/>
      <c r="J241" s="228"/>
      <c r="K241" s="33"/>
      <c r="L241" s="228"/>
      <c r="M241" s="230"/>
      <c r="N241" s="228"/>
      <c r="O241" s="228"/>
      <c r="P241" s="33"/>
      <c r="Q241" s="33"/>
      <c r="R241" s="33"/>
      <c r="S241" s="228"/>
      <c r="T241" s="228"/>
      <c r="V241" s="28"/>
      <c r="W241" s="28"/>
      <c r="X241" s="28"/>
      <c r="Y241" s="28"/>
      <c r="Z241" s="28"/>
      <c r="AA241" s="28"/>
    </row>
  </sheetData>
  <mergeCells count="18">
    <mergeCell ref="A1:G2"/>
    <mergeCell ref="B3:G3"/>
    <mergeCell ref="B5:B6"/>
    <mergeCell ref="C5:C6"/>
    <mergeCell ref="D5:D6"/>
    <mergeCell ref="F5:F6"/>
    <mergeCell ref="G5:G6"/>
    <mergeCell ref="B20:G20"/>
    <mergeCell ref="B21:G21"/>
    <mergeCell ref="B34:G34"/>
    <mergeCell ref="B35:G35"/>
    <mergeCell ref="B47:G47"/>
    <mergeCell ref="B48:G48"/>
    <mergeCell ref="B60:G60"/>
    <mergeCell ref="B61:G61"/>
    <mergeCell ref="B75:G75"/>
    <mergeCell ref="B76:G76"/>
    <mergeCell ref="B89:G89"/>
  </mergeCells>
  <printOptions headings="false" gridLines="false" gridLinesSet="true" horizontalCentered="true" verticalCentered="false"/>
  <pageMargins left="0.747916666666667" right="0.511805555555556" top="0.984027777777778" bottom="0.7875" header="0.511811023622047" footer="0.511805555555556"/>
  <pageSetup paperSize="9" scale="85" fitToWidth="1" fitToHeight="1" pageOrder="downThenOver" orientation="landscape" blackAndWhite="false" draft="false" cellComments="none" firstPageNumber="485" useFirstPageNumber="true" horizontalDpi="300" verticalDpi="300" copies="1"/>
  <headerFooter differentFirst="false" differentOddEven="false">
    <oddHeader/>
    <oddFooter>&amp;C&amp;"Times New Roman,Regular"&amp;11&amp;P</oddFooter>
  </headerFooter>
  <rowBreaks count="5" manualBreakCount="5">
    <brk id="21" man="true" max="16383" min="0"/>
    <brk id="35" man="true" max="16383" min="0"/>
    <brk id="48" man="true" max="16383" min="0"/>
    <brk id="61" man="true" max="16383" min="0"/>
    <brk id="76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6" activeCellId="0" sqref="E16"/>
    </sheetView>
  </sheetViews>
  <sheetFormatPr defaultColWidth="10.0625" defaultRowHeight="15.75" zeroHeight="false" outlineLevelRow="0" outlineLevelCol="0"/>
  <cols>
    <col collapsed="false" customWidth="true" hidden="true" outlineLevel="0" max="1" min="1" style="223" width="10.75"/>
    <col collapsed="false" customWidth="true" hidden="false" outlineLevel="0" max="2" min="2" style="18" width="5.26"/>
    <col collapsed="false" customWidth="true" hidden="false" outlineLevel="0" max="3" min="3" style="18" width="29.86"/>
    <col collapsed="false" customWidth="true" hidden="false" outlineLevel="0" max="4" min="4" style="228" width="15.1"/>
    <col collapsed="false" customWidth="true" hidden="false" outlineLevel="0" max="5" min="5" style="28" width="36.16"/>
    <col collapsed="false" customWidth="true" hidden="false" outlineLevel="0" max="6" min="6" style="230" width="8.23"/>
    <col collapsed="false" customWidth="true" hidden="false" outlineLevel="0" max="7" min="7" style="230" width="12.8"/>
    <col collapsed="false" customWidth="true" hidden="false" outlineLevel="0" max="8" min="8" style="228" width="3.42"/>
    <col collapsed="false" customWidth="true" hidden="false" outlineLevel="0" max="9" min="9" style="229" width="14.18"/>
    <col collapsed="false" customWidth="true" hidden="false" outlineLevel="0" max="10" min="10" style="28" width="12.35"/>
    <col collapsed="false" customWidth="true" hidden="false" outlineLevel="0" max="11" min="11" style="228" width="2.39"/>
    <col collapsed="false" customWidth="true" hidden="false" outlineLevel="0" max="12" min="12" style="229" width="13.15"/>
    <col collapsed="false" customWidth="true" hidden="false" outlineLevel="0" max="13" min="13" style="28" width="11.09"/>
    <col collapsed="false" customWidth="true" hidden="false" outlineLevel="0" max="14" min="14" style="388" width="2.74"/>
    <col collapsed="false" customWidth="true" hidden="false" outlineLevel="0" max="15" min="15" style="229" width="13.84"/>
    <col collapsed="false" customWidth="true" hidden="false" outlineLevel="0" max="16" min="16" style="28" width="12.23"/>
    <col collapsed="false" customWidth="true" hidden="false" outlineLevel="0" max="17" min="17" style="28" width="2.96"/>
    <col collapsed="false" customWidth="true" hidden="false" outlineLevel="0" max="18" min="18" style="229" width="14.53"/>
    <col collapsed="false" customWidth="true" hidden="false" outlineLevel="0" max="19" min="19" style="229" width="9.38"/>
    <col collapsed="false" customWidth="true" hidden="false" outlineLevel="0" max="20" min="20" style="229" width="13.84"/>
    <col collapsed="false" customWidth="true" hidden="false" outlineLevel="0" max="21" min="21" style="28" width="9.83"/>
    <col collapsed="false" customWidth="true" hidden="false" outlineLevel="0" max="22" min="22" style="28" width="2.85"/>
    <col collapsed="false" customWidth="true" hidden="false" outlineLevel="0" max="23" min="23" style="229" width="16.24"/>
    <col collapsed="false" customWidth="true" hidden="false" outlineLevel="0" max="24" min="24" style="28" width="17.5"/>
    <col collapsed="false" customWidth="true" hidden="false" outlineLevel="0" max="25" min="25" style="28" width="17.84"/>
    <col collapsed="false" customWidth="true" hidden="false" outlineLevel="0" max="26" min="26" style="28" width="17.27"/>
    <col collapsed="false" customWidth="false" hidden="false" outlineLevel="0" max="28" min="27" style="28" width="10.06"/>
    <col collapsed="false" customWidth="true" hidden="false" outlineLevel="0" max="29" min="29" style="28" width="14.18"/>
    <col collapsed="false" customWidth="false" hidden="false" outlineLevel="0" max="36" min="30" style="28" width="10.06"/>
    <col collapsed="false" customWidth="true" hidden="false" outlineLevel="0" max="37" min="37" style="28" width="21.39"/>
    <col collapsed="false" customWidth="false" hidden="false" outlineLevel="0" max="38" min="38" style="28" width="10.06"/>
    <col collapsed="false" customWidth="true" hidden="false" outlineLevel="0" max="41" min="39" style="28" width="21.39"/>
    <col collapsed="false" customWidth="false" hidden="false" outlineLevel="0" max="42" min="42" style="28" width="10.06"/>
    <col collapsed="false" customWidth="true" hidden="false" outlineLevel="0" max="43" min="43" style="28" width="16.24"/>
    <col collapsed="false" customWidth="false" hidden="false" outlineLevel="0" max="46" min="44" style="28" width="10.06"/>
    <col collapsed="false" customWidth="true" hidden="false" outlineLevel="0" max="47" min="47" style="28" width="25.51"/>
    <col collapsed="false" customWidth="false" hidden="false" outlineLevel="0" max="48" min="48" style="28" width="10.06"/>
    <col collapsed="false" customWidth="true" hidden="false" outlineLevel="0" max="49" min="49" style="28" width="13.15"/>
    <col collapsed="false" customWidth="true" hidden="false" outlineLevel="0" max="50" min="50" style="28" width="1.82"/>
    <col collapsed="false" customWidth="true" hidden="false" outlineLevel="0" max="51" min="51" style="28" width="16.24"/>
    <col collapsed="false" customWidth="true" hidden="false" outlineLevel="0" max="52" min="52" style="28" width="1.82"/>
    <col collapsed="false" customWidth="true" hidden="false" outlineLevel="0" max="53" min="53" style="28" width="13.15"/>
    <col collapsed="false" customWidth="true" hidden="false" outlineLevel="0" max="55" min="54" style="28" width="12.12"/>
    <col collapsed="false" customWidth="true" hidden="false" outlineLevel="0" max="56" min="56" style="28" width="1.82"/>
    <col collapsed="false" customWidth="true" hidden="false" outlineLevel="0" max="57" min="57" style="28" width="13.15"/>
    <col collapsed="false" customWidth="false" hidden="false" outlineLevel="0" max="257" min="58" style="28" width="10.06"/>
  </cols>
  <sheetData>
    <row r="1" customFormat="false" ht="15.75" hidden="false" customHeight="true" outlineLevel="0" collapsed="false">
      <c r="B1" s="8" t="s">
        <v>175</v>
      </c>
      <c r="C1" s="8"/>
      <c r="D1" s="8"/>
      <c r="E1" s="8"/>
      <c r="F1" s="8"/>
      <c r="G1" s="8"/>
      <c r="H1" s="232"/>
      <c r="I1" s="9"/>
      <c r="J1" s="9"/>
      <c r="K1" s="18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7.75" hidden="false" customHeight="true" outlineLevel="0" collapsed="false">
      <c r="B2" s="8"/>
      <c r="C2" s="8"/>
      <c r="D2" s="8"/>
      <c r="E2" s="8"/>
      <c r="F2" s="8"/>
      <c r="G2" s="8"/>
      <c r="H2" s="233"/>
      <c r="I2" s="9"/>
      <c r="J2" s="9"/>
      <c r="K2" s="184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5" hidden="false" customHeight="true" outlineLevel="0" collapsed="false">
      <c r="B3" s="13" t="s">
        <v>176</v>
      </c>
      <c r="C3" s="13"/>
      <c r="D3" s="13"/>
      <c r="E3" s="13"/>
      <c r="F3" s="13"/>
      <c r="G3" s="13"/>
      <c r="H3" s="389"/>
      <c r="I3" s="9"/>
      <c r="J3" s="9"/>
      <c r="K3" s="184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6" hidden="false" customHeight="true" outlineLevel="0" collapsed="false">
      <c r="B4" s="13"/>
      <c r="C4" s="13"/>
      <c r="D4" s="13"/>
      <c r="E4" s="13"/>
      <c r="F4" s="13"/>
      <c r="G4" s="13"/>
      <c r="H4" s="390"/>
      <c r="I4" s="9"/>
      <c r="J4" s="9"/>
      <c r="K4" s="184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5.75" hidden="false" customHeight="false" outlineLevel="0" collapsed="false">
      <c r="E5" s="9"/>
      <c r="F5" s="185"/>
      <c r="G5" s="20" t="s">
        <v>177</v>
      </c>
      <c r="H5" s="184"/>
      <c r="I5" s="9"/>
      <c r="J5" s="9"/>
      <c r="K5" s="184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s="118" customFormat="true" ht="31.5" hidden="false" customHeight="false" outlineLevel="0" collapsed="false">
      <c r="A6" s="115"/>
      <c r="B6" s="391" t="s">
        <v>178</v>
      </c>
      <c r="C6" s="391" t="s">
        <v>179</v>
      </c>
      <c r="D6" s="392" t="s">
        <v>180</v>
      </c>
      <c r="E6" s="393" t="s">
        <v>181</v>
      </c>
      <c r="F6" s="393" t="s">
        <v>182</v>
      </c>
      <c r="G6" s="393" t="s">
        <v>183</v>
      </c>
      <c r="H6" s="392"/>
      <c r="I6" s="120"/>
      <c r="K6" s="173"/>
      <c r="L6" s="120"/>
      <c r="N6" s="119"/>
      <c r="O6" s="120"/>
      <c r="R6" s="120"/>
      <c r="S6" s="120"/>
      <c r="T6" s="120"/>
      <c r="U6" s="394"/>
      <c r="W6" s="120"/>
    </row>
    <row r="7" s="118" customFormat="true" ht="18" hidden="false" customHeight="true" outlineLevel="0" collapsed="false">
      <c r="A7" s="115"/>
      <c r="B7" s="395" t="n">
        <v>1</v>
      </c>
      <c r="C7" s="395"/>
      <c r="D7" s="396" t="n">
        <v>2</v>
      </c>
      <c r="E7" s="396" t="n">
        <v>3</v>
      </c>
      <c r="F7" s="396" t="n">
        <v>4</v>
      </c>
      <c r="G7" s="396" t="n">
        <v>5</v>
      </c>
      <c r="H7" s="397"/>
      <c r="I7" s="120"/>
      <c r="K7" s="173"/>
      <c r="L7" s="120"/>
      <c r="N7" s="119"/>
      <c r="O7" s="120"/>
      <c r="R7" s="120"/>
      <c r="S7" s="120"/>
      <c r="T7" s="120"/>
      <c r="U7" s="394"/>
      <c r="W7" s="120"/>
    </row>
    <row r="8" s="118" customFormat="true" ht="15.75" hidden="false" customHeight="false" outlineLevel="0" collapsed="false">
      <c r="A8" s="115"/>
      <c r="B8" s="398"/>
      <c r="C8" s="399"/>
      <c r="D8" s="173"/>
      <c r="F8" s="121"/>
      <c r="G8" s="121"/>
      <c r="K8" s="173"/>
      <c r="L8" s="120"/>
      <c r="N8" s="119"/>
      <c r="O8" s="120"/>
      <c r="R8" s="120"/>
      <c r="S8" s="120"/>
      <c r="T8" s="120"/>
      <c r="W8" s="120"/>
    </row>
    <row r="9" s="118" customFormat="true" ht="15.75" hidden="false" customHeight="false" outlineLevel="0" collapsed="false">
      <c r="A9" s="115"/>
      <c r="B9" s="286"/>
      <c r="C9" s="286"/>
      <c r="D9" s="173"/>
      <c r="F9" s="121"/>
      <c r="G9" s="121"/>
      <c r="K9" s="173"/>
      <c r="L9" s="120"/>
      <c r="N9" s="119"/>
      <c r="O9" s="120"/>
      <c r="R9" s="120"/>
      <c r="S9" s="120"/>
      <c r="T9" s="120"/>
      <c r="W9" s="120"/>
    </row>
    <row r="10" s="118" customFormat="true" ht="15.75" hidden="false" customHeight="false" outlineLevel="0" collapsed="false">
      <c r="A10" s="115"/>
      <c r="B10" s="286"/>
      <c r="C10" s="286"/>
      <c r="D10" s="173"/>
      <c r="F10" s="121"/>
      <c r="G10" s="121"/>
      <c r="K10" s="119"/>
      <c r="L10" s="119"/>
      <c r="M10" s="119"/>
      <c r="N10" s="173"/>
      <c r="O10" s="121"/>
      <c r="P10" s="121"/>
      <c r="Q10" s="120"/>
      <c r="R10" s="120"/>
      <c r="S10" s="121"/>
      <c r="T10" s="121"/>
      <c r="U10" s="120"/>
      <c r="W10" s="120"/>
    </row>
    <row r="11" s="118" customFormat="true" ht="15.75" hidden="false" customHeight="false" outlineLevel="0" collapsed="false">
      <c r="A11" s="115"/>
      <c r="B11" s="286"/>
      <c r="C11" s="286"/>
      <c r="D11" s="173" t="s">
        <v>184</v>
      </c>
      <c r="E11" s="173"/>
      <c r="F11" s="173"/>
      <c r="G11" s="121"/>
      <c r="N11" s="119"/>
      <c r="O11" s="120"/>
      <c r="P11" s="173"/>
      <c r="R11" s="120"/>
      <c r="S11" s="121"/>
      <c r="T11" s="120"/>
      <c r="U11" s="121"/>
      <c r="W11" s="120"/>
    </row>
    <row r="12" s="9" customFormat="true" ht="15.75" hidden="false" customHeight="false" outlineLevel="0" collapsed="false">
      <c r="A12" s="182"/>
      <c r="B12" s="286"/>
      <c r="C12" s="286"/>
      <c r="D12" s="173"/>
      <c r="E12" s="400"/>
      <c r="F12" s="121"/>
      <c r="G12" s="121"/>
      <c r="H12" s="119"/>
      <c r="I12" s="119"/>
      <c r="J12" s="183"/>
      <c r="K12" s="183"/>
      <c r="L12" s="183"/>
      <c r="M12" s="183"/>
      <c r="N12" s="184"/>
      <c r="O12" s="185"/>
      <c r="P12" s="185"/>
      <c r="Q12" s="186"/>
      <c r="R12" s="186"/>
      <c r="S12" s="185"/>
      <c r="T12" s="185"/>
      <c r="U12" s="186"/>
      <c r="W12" s="186"/>
    </row>
    <row r="13" s="9" customFormat="true" ht="15.75" hidden="false" customHeight="false" outlineLevel="0" collapsed="false">
      <c r="A13" s="182"/>
      <c r="B13" s="286"/>
      <c r="C13" s="286"/>
      <c r="D13" s="173"/>
      <c r="E13" s="401"/>
      <c r="F13" s="121"/>
      <c r="G13" s="121"/>
      <c r="H13" s="119"/>
      <c r="I13" s="119"/>
      <c r="J13" s="183"/>
      <c r="K13" s="183"/>
      <c r="L13" s="183"/>
      <c r="M13" s="183"/>
      <c r="N13" s="184"/>
      <c r="O13" s="185"/>
      <c r="P13" s="185"/>
      <c r="Q13" s="186"/>
      <c r="R13" s="186"/>
      <c r="S13" s="185"/>
      <c r="T13" s="185"/>
      <c r="U13" s="186"/>
      <c r="W13" s="186"/>
    </row>
    <row r="14" s="9" customFormat="true" ht="21.75" hidden="false" customHeight="true" outlineLevel="0" collapsed="false">
      <c r="A14" s="182"/>
      <c r="B14" s="402"/>
      <c r="C14" s="402"/>
      <c r="D14" s="372"/>
      <c r="E14" s="403"/>
      <c r="F14" s="121"/>
      <c r="G14" s="121"/>
      <c r="H14" s="372"/>
      <c r="I14" s="372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186"/>
    </row>
    <row r="15" s="9" customFormat="true" ht="15.75" hidden="false" customHeight="false" outlineLevel="0" collapsed="false">
      <c r="A15" s="182"/>
      <c r="B15" s="286"/>
      <c r="C15" s="286"/>
      <c r="D15" s="173"/>
      <c r="E15" s="402"/>
      <c r="F15" s="121"/>
      <c r="G15" s="121"/>
      <c r="H15" s="371"/>
      <c r="I15" s="371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84"/>
      <c r="V15" s="184"/>
      <c r="W15" s="186"/>
    </row>
    <row r="16" s="9" customFormat="true" ht="15.75" hidden="false" customHeight="false" outlineLevel="0" collapsed="false">
      <c r="A16" s="182"/>
      <c r="B16" s="286"/>
      <c r="C16" s="286"/>
      <c r="D16" s="173"/>
      <c r="E16" s="173"/>
      <c r="F16" s="121"/>
      <c r="G16" s="121"/>
      <c r="H16" s="173"/>
      <c r="I16" s="173"/>
      <c r="J16" s="184"/>
      <c r="K16" s="184"/>
      <c r="L16" s="184"/>
      <c r="M16" s="184"/>
      <c r="O16" s="184"/>
      <c r="P16" s="184"/>
      <c r="Q16" s="184"/>
      <c r="R16" s="184"/>
      <c r="S16" s="184"/>
      <c r="W16" s="186"/>
    </row>
    <row r="17" s="9" customFormat="true" ht="15.75" hidden="false" customHeight="false" outlineLevel="0" collapsed="false">
      <c r="A17" s="182"/>
      <c r="B17" s="286"/>
      <c r="C17" s="404"/>
      <c r="D17" s="397"/>
      <c r="E17" s="405"/>
      <c r="F17" s="406"/>
      <c r="G17" s="406"/>
      <c r="H17" s="173"/>
      <c r="I17" s="120"/>
      <c r="K17" s="184"/>
      <c r="L17" s="186"/>
      <c r="N17" s="184"/>
      <c r="O17" s="19"/>
      <c r="P17" s="184"/>
      <c r="Q17" s="184"/>
      <c r="R17" s="186"/>
      <c r="S17" s="19"/>
      <c r="U17" s="19"/>
      <c r="W17" s="186"/>
    </row>
    <row r="18" s="9" customFormat="true" ht="15.75" hidden="false" customHeight="false" outlineLevel="0" collapsed="false">
      <c r="A18" s="182"/>
      <c r="B18" s="286"/>
      <c r="C18" s="286"/>
      <c r="D18" s="173"/>
      <c r="E18" s="407"/>
      <c r="F18" s="121"/>
      <c r="G18" s="121"/>
      <c r="H18" s="173"/>
      <c r="I18" s="120"/>
      <c r="K18" s="184"/>
      <c r="L18" s="186"/>
      <c r="N18" s="184"/>
      <c r="O18" s="19"/>
      <c r="P18" s="184"/>
      <c r="Q18" s="184"/>
      <c r="R18" s="186"/>
      <c r="T18" s="19"/>
      <c r="U18" s="19"/>
      <c r="W18" s="186"/>
    </row>
    <row r="19" s="9" customFormat="true" ht="15.75" hidden="false" customHeight="false" outlineLevel="0" collapsed="false">
      <c r="A19" s="182"/>
      <c r="B19" s="286"/>
      <c r="C19" s="286"/>
      <c r="D19" s="173"/>
      <c r="E19" s="118"/>
      <c r="F19" s="121"/>
      <c r="G19" s="121"/>
      <c r="H19" s="173"/>
      <c r="I19" s="120"/>
      <c r="K19" s="184"/>
      <c r="L19" s="186"/>
      <c r="N19" s="184"/>
      <c r="O19" s="19"/>
      <c r="P19" s="184"/>
      <c r="Q19" s="184"/>
      <c r="R19" s="186"/>
      <c r="T19" s="19"/>
      <c r="U19" s="19"/>
      <c r="W19" s="186"/>
    </row>
    <row r="20" s="9" customFormat="true" ht="15.75" hidden="false" customHeight="false" outlineLevel="0" collapsed="false">
      <c r="A20" s="182"/>
      <c r="B20" s="286"/>
      <c r="C20" s="286"/>
      <c r="D20" s="173"/>
      <c r="E20" s="118"/>
      <c r="F20" s="121"/>
      <c r="G20" s="121"/>
      <c r="H20" s="173"/>
      <c r="I20" s="120"/>
      <c r="K20" s="184"/>
      <c r="L20" s="186"/>
      <c r="N20" s="183"/>
      <c r="O20" s="186"/>
      <c r="S20" s="184"/>
      <c r="W20" s="186"/>
    </row>
    <row r="21" s="9" customFormat="true" ht="15.75" hidden="false" customHeight="false" outlineLevel="0" collapsed="false">
      <c r="A21" s="182"/>
      <c r="B21" s="286"/>
      <c r="C21" s="286"/>
      <c r="D21" s="173"/>
      <c r="E21" s="379"/>
      <c r="F21" s="121"/>
      <c r="G21" s="121"/>
      <c r="H21" s="118"/>
      <c r="I21" s="118"/>
      <c r="O21" s="186"/>
      <c r="P21" s="185"/>
      <c r="Q21" s="185"/>
      <c r="R21" s="186"/>
      <c r="S21" s="185"/>
      <c r="T21" s="186"/>
      <c r="U21" s="186"/>
      <c r="W21" s="186"/>
    </row>
    <row r="22" s="118" customFormat="true" ht="15.75" hidden="false" customHeight="false" outlineLevel="0" collapsed="false">
      <c r="A22" s="115"/>
      <c r="B22" s="286"/>
      <c r="C22" s="286"/>
      <c r="D22" s="173"/>
      <c r="F22" s="121"/>
      <c r="G22" s="121"/>
      <c r="O22" s="120"/>
      <c r="P22" s="121"/>
      <c r="Q22" s="121"/>
      <c r="R22" s="120"/>
      <c r="S22" s="120"/>
      <c r="T22" s="120"/>
      <c r="U22" s="121"/>
      <c r="W22" s="120"/>
    </row>
    <row r="23" s="118" customFormat="true" ht="15.75" hidden="false" customHeight="false" outlineLevel="0" collapsed="false">
      <c r="A23" s="115"/>
      <c r="B23" s="286"/>
      <c r="C23" s="286"/>
      <c r="D23" s="173"/>
      <c r="F23" s="121"/>
      <c r="G23" s="121"/>
      <c r="O23" s="120"/>
      <c r="P23" s="121"/>
      <c r="Q23" s="121"/>
      <c r="R23" s="120"/>
      <c r="S23" s="121"/>
      <c r="T23" s="120"/>
      <c r="U23" s="121"/>
      <c r="W23" s="120"/>
    </row>
    <row r="24" s="118" customFormat="true" ht="15.75" hidden="false" customHeight="false" outlineLevel="0" collapsed="false">
      <c r="A24" s="115"/>
      <c r="B24" s="286"/>
      <c r="C24" s="286"/>
      <c r="D24" s="173"/>
      <c r="E24" s="379"/>
      <c r="F24" s="121"/>
      <c r="G24" s="121"/>
      <c r="O24" s="120"/>
      <c r="R24" s="120"/>
      <c r="S24" s="121"/>
      <c r="T24" s="120"/>
      <c r="U24" s="121"/>
      <c r="W24" s="120"/>
    </row>
    <row r="25" s="118" customFormat="true" ht="15.75" hidden="false" customHeight="false" outlineLevel="0" collapsed="false">
      <c r="A25" s="115"/>
      <c r="B25" s="286"/>
      <c r="C25" s="286"/>
      <c r="D25" s="173"/>
      <c r="E25" s="379"/>
      <c r="F25" s="121"/>
      <c r="G25" s="121"/>
      <c r="O25" s="120"/>
      <c r="R25" s="120"/>
      <c r="S25" s="121"/>
      <c r="T25" s="120"/>
      <c r="U25" s="121"/>
      <c r="W25" s="120"/>
    </row>
    <row r="26" s="9" customFormat="true" ht="15.75" hidden="false" customHeight="false" outlineLevel="0" collapsed="false">
      <c r="A26" s="182"/>
      <c r="B26" s="286"/>
      <c r="C26" s="286"/>
      <c r="D26" s="173"/>
      <c r="E26" s="379"/>
      <c r="F26" s="121"/>
      <c r="G26" s="121"/>
      <c r="H26" s="119"/>
      <c r="I26" s="119"/>
      <c r="J26" s="119"/>
      <c r="K26" s="119"/>
      <c r="L26" s="119"/>
      <c r="M26" s="119"/>
      <c r="N26" s="184"/>
      <c r="O26" s="185"/>
      <c r="P26" s="185"/>
      <c r="Q26" s="186"/>
      <c r="R26" s="120"/>
      <c r="S26" s="121"/>
      <c r="T26" s="121"/>
      <c r="U26" s="121"/>
      <c r="W26" s="186"/>
    </row>
    <row r="27" s="9" customFormat="true" ht="15.75" hidden="false" customHeight="false" outlineLevel="0" collapsed="false">
      <c r="A27" s="182"/>
      <c r="B27" s="286"/>
      <c r="C27" s="286"/>
      <c r="D27" s="173"/>
      <c r="E27" s="118"/>
      <c r="F27" s="121"/>
      <c r="G27" s="121"/>
      <c r="H27" s="173"/>
      <c r="I27" s="120"/>
      <c r="J27" s="118"/>
      <c r="K27" s="173"/>
      <c r="L27" s="120"/>
      <c r="M27" s="118"/>
      <c r="N27" s="183"/>
      <c r="O27" s="186"/>
      <c r="P27" s="19"/>
      <c r="Q27" s="19"/>
      <c r="R27" s="120"/>
      <c r="S27" s="371"/>
      <c r="T27" s="371"/>
      <c r="U27" s="173"/>
      <c r="W27" s="186"/>
    </row>
    <row r="28" s="9" customFormat="true" ht="15.75" hidden="false" customHeight="false" outlineLevel="0" collapsed="false">
      <c r="A28" s="182"/>
      <c r="B28" s="286"/>
      <c r="C28" s="286"/>
      <c r="D28" s="173"/>
      <c r="E28" s="118"/>
      <c r="F28" s="121"/>
      <c r="G28" s="121"/>
      <c r="H28" s="173"/>
      <c r="I28" s="120"/>
      <c r="J28" s="118"/>
      <c r="K28" s="173"/>
      <c r="L28" s="120"/>
      <c r="M28" s="118"/>
      <c r="N28" s="183"/>
      <c r="O28" s="186"/>
      <c r="P28" s="173"/>
      <c r="Q28" s="19"/>
      <c r="R28" s="120"/>
      <c r="S28" s="371"/>
      <c r="T28" s="371"/>
      <c r="U28" s="173"/>
      <c r="W28" s="186"/>
    </row>
    <row r="29" s="118" customFormat="true" ht="15.75" hidden="false" customHeight="false" outlineLevel="0" collapsed="false">
      <c r="A29" s="115"/>
      <c r="B29" s="286"/>
      <c r="C29" s="286"/>
      <c r="D29" s="173"/>
      <c r="F29" s="121"/>
      <c r="G29" s="121"/>
      <c r="N29" s="119"/>
      <c r="O29" s="120"/>
      <c r="P29" s="173"/>
      <c r="Q29" s="120"/>
      <c r="R29" s="120"/>
      <c r="S29" s="120"/>
      <c r="U29" s="120"/>
      <c r="W29" s="120"/>
    </row>
    <row r="30" s="118" customFormat="true" ht="15.75" hidden="false" customHeight="false" outlineLevel="0" collapsed="false">
      <c r="A30" s="115"/>
      <c r="B30" s="286"/>
      <c r="C30" s="286"/>
      <c r="D30" s="173"/>
      <c r="F30" s="121"/>
      <c r="G30" s="121"/>
      <c r="N30" s="119"/>
      <c r="O30" s="120"/>
      <c r="P30" s="173"/>
      <c r="Q30" s="120"/>
      <c r="R30" s="120"/>
      <c r="S30" s="120"/>
      <c r="U30" s="121"/>
      <c r="W30" s="120"/>
    </row>
    <row r="31" s="118" customFormat="true" ht="15.75" hidden="false" customHeight="false" outlineLevel="0" collapsed="false">
      <c r="A31" s="115"/>
      <c r="B31" s="286"/>
      <c r="C31" s="286"/>
      <c r="D31" s="173"/>
      <c r="F31" s="121"/>
      <c r="G31" s="121"/>
      <c r="N31" s="119"/>
      <c r="O31" s="120"/>
      <c r="P31" s="173"/>
      <c r="Q31" s="374"/>
      <c r="S31" s="119"/>
      <c r="U31" s="120"/>
      <c r="W31" s="120"/>
    </row>
    <row r="32" s="118" customFormat="true" ht="15.75" hidden="false" customHeight="false" outlineLevel="0" collapsed="false">
      <c r="A32" s="115"/>
      <c r="B32" s="286"/>
      <c r="C32" s="286"/>
      <c r="D32" s="173"/>
      <c r="F32" s="121"/>
      <c r="G32" s="121"/>
      <c r="N32" s="119"/>
      <c r="O32" s="120"/>
      <c r="Q32" s="374"/>
      <c r="S32" s="374"/>
      <c r="U32" s="119"/>
      <c r="W32" s="120"/>
    </row>
    <row r="33" s="9" customFormat="true" ht="15.75" hidden="false" customHeight="false" outlineLevel="0" collapsed="false">
      <c r="A33" s="182"/>
      <c r="B33" s="286"/>
      <c r="C33" s="286"/>
      <c r="D33" s="173"/>
      <c r="E33" s="379"/>
      <c r="F33" s="121"/>
      <c r="G33" s="121"/>
      <c r="H33" s="119"/>
      <c r="I33" s="119"/>
      <c r="J33" s="119"/>
      <c r="K33" s="119"/>
      <c r="L33" s="119"/>
      <c r="M33" s="119"/>
      <c r="N33" s="183"/>
      <c r="O33" s="186"/>
      <c r="P33" s="186"/>
      <c r="Q33" s="375"/>
      <c r="R33" s="120"/>
      <c r="S33" s="374"/>
      <c r="T33" s="118"/>
      <c r="U33" s="374"/>
      <c r="W33" s="186"/>
    </row>
    <row r="34" s="9" customFormat="true" ht="15.75" hidden="false" customHeight="false" outlineLevel="0" collapsed="false">
      <c r="A34" s="182"/>
      <c r="B34" s="286"/>
      <c r="C34" s="286"/>
      <c r="D34" s="173"/>
      <c r="E34" s="118"/>
      <c r="F34" s="121"/>
      <c r="G34" s="121"/>
      <c r="H34" s="173"/>
      <c r="I34" s="118"/>
      <c r="J34" s="118"/>
      <c r="K34" s="173"/>
      <c r="L34" s="118"/>
      <c r="M34" s="118"/>
      <c r="N34" s="183"/>
      <c r="O34" s="186"/>
      <c r="P34" s="375"/>
      <c r="Q34" s="375"/>
      <c r="R34" s="118"/>
      <c r="S34" s="374"/>
      <c r="T34" s="374"/>
      <c r="U34" s="118"/>
      <c r="W34" s="186"/>
    </row>
    <row r="35" s="9" customFormat="true" ht="15.75" hidden="false" customHeight="false" outlineLevel="0" collapsed="false">
      <c r="A35" s="182"/>
      <c r="B35" s="286"/>
      <c r="C35" s="286"/>
      <c r="D35" s="173"/>
      <c r="E35" s="408"/>
      <c r="F35" s="121"/>
      <c r="G35" s="121"/>
      <c r="H35" s="173"/>
      <c r="I35" s="118"/>
      <c r="J35" s="118"/>
      <c r="K35" s="173"/>
      <c r="L35" s="118"/>
      <c r="M35" s="118"/>
      <c r="N35" s="183"/>
      <c r="O35" s="186"/>
      <c r="P35" s="375"/>
      <c r="Q35" s="375"/>
      <c r="S35" s="375"/>
      <c r="T35" s="375"/>
      <c r="W35" s="186"/>
    </row>
    <row r="36" s="118" customFormat="true" ht="15.75" hidden="false" customHeight="false" outlineLevel="0" collapsed="false">
      <c r="A36" s="115"/>
      <c r="B36" s="286"/>
      <c r="C36" s="286"/>
      <c r="D36" s="173"/>
      <c r="F36" s="121"/>
      <c r="G36" s="121"/>
      <c r="H36" s="173"/>
      <c r="K36" s="173"/>
      <c r="N36" s="119"/>
      <c r="O36" s="120"/>
      <c r="P36" s="119"/>
      <c r="Q36" s="374"/>
      <c r="S36" s="119"/>
      <c r="T36" s="376"/>
      <c r="W36" s="120"/>
    </row>
    <row r="37" s="118" customFormat="true" ht="15.75" hidden="false" customHeight="false" outlineLevel="0" collapsed="false">
      <c r="A37" s="115"/>
      <c r="B37" s="286"/>
      <c r="C37" s="286"/>
      <c r="D37" s="173"/>
      <c r="F37" s="121"/>
      <c r="G37" s="121"/>
      <c r="H37" s="173"/>
      <c r="K37" s="173"/>
      <c r="N37" s="119"/>
      <c r="O37" s="120"/>
      <c r="P37" s="374"/>
      <c r="Q37" s="374"/>
      <c r="S37" s="374"/>
      <c r="T37" s="376"/>
      <c r="U37" s="119"/>
      <c r="W37" s="120"/>
    </row>
    <row r="38" s="118" customFormat="true" ht="15.75" hidden="false" customHeight="false" outlineLevel="0" collapsed="false">
      <c r="A38" s="115"/>
      <c r="B38" s="286"/>
      <c r="C38" s="286"/>
      <c r="D38" s="173"/>
      <c r="F38" s="121"/>
      <c r="G38" s="121"/>
      <c r="H38" s="173"/>
      <c r="K38" s="173"/>
      <c r="N38" s="119"/>
      <c r="O38" s="394"/>
      <c r="P38" s="374"/>
      <c r="Q38" s="374"/>
      <c r="S38" s="374"/>
      <c r="T38" s="376"/>
      <c r="U38" s="183"/>
      <c r="W38" s="120"/>
    </row>
    <row r="39" s="118" customFormat="true" ht="15.75" hidden="false" customHeight="false" outlineLevel="0" collapsed="false">
      <c r="A39" s="115"/>
      <c r="B39" s="286"/>
      <c r="C39" s="286"/>
      <c r="D39" s="173"/>
      <c r="F39" s="121"/>
      <c r="G39" s="121"/>
      <c r="H39" s="173"/>
      <c r="K39" s="173"/>
      <c r="N39" s="119"/>
      <c r="O39" s="120"/>
      <c r="P39" s="374"/>
      <c r="Q39" s="374"/>
      <c r="S39" s="374"/>
      <c r="T39" s="376"/>
      <c r="W39" s="120"/>
    </row>
    <row r="40" s="118" customFormat="true" ht="15.75" hidden="false" customHeight="false" outlineLevel="0" collapsed="false">
      <c r="A40" s="115"/>
      <c r="B40" s="286"/>
      <c r="C40" s="286"/>
      <c r="D40" s="173"/>
      <c r="F40" s="121"/>
      <c r="G40" s="121"/>
      <c r="H40" s="173"/>
      <c r="K40" s="173"/>
      <c r="N40" s="119"/>
      <c r="O40" s="120"/>
      <c r="P40" s="374"/>
      <c r="Q40" s="374"/>
      <c r="S40" s="374"/>
      <c r="T40" s="376"/>
      <c r="W40" s="120"/>
    </row>
    <row r="41" s="118" customFormat="true" ht="15.75" hidden="false" customHeight="false" outlineLevel="0" collapsed="false">
      <c r="A41" s="115"/>
      <c r="B41" s="286"/>
      <c r="C41" s="286"/>
      <c r="D41" s="173"/>
      <c r="E41" s="379"/>
      <c r="F41" s="121"/>
      <c r="G41" s="121"/>
      <c r="H41" s="119"/>
      <c r="I41" s="119"/>
      <c r="J41" s="119"/>
      <c r="K41" s="119"/>
      <c r="L41" s="379"/>
      <c r="M41" s="119"/>
      <c r="N41" s="379"/>
      <c r="O41" s="409"/>
      <c r="P41" s="121"/>
      <c r="Q41" s="379"/>
      <c r="R41" s="119"/>
      <c r="S41" s="119"/>
      <c r="T41" s="380"/>
      <c r="W41" s="120"/>
    </row>
    <row r="42" s="118" customFormat="true" ht="15.75" hidden="false" customHeight="false" outlineLevel="0" collapsed="false">
      <c r="A42" s="115"/>
      <c r="B42" s="286"/>
      <c r="C42" s="286"/>
      <c r="D42" s="173"/>
      <c r="F42" s="121"/>
      <c r="G42" s="121"/>
      <c r="H42" s="173"/>
      <c r="K42" s="173"/>
      <c r="N42" s="119"/>
      <c r="O42" s="120"/>
      <c r="P42" s="374"/>
      <c r="Q42" s="374"/>
      <c r="S42" s="374"/>
      <c r="T42" s="374"/>
      <c r="W42" s="120"/>
    </row>
    <row r="43" s="9" customFormat="true" ht="15.75" hidden="false" customHeight="false" outlineLevel="0" collapsed="false">
      <c r="A43" s="182"/>
      <c r="B43" s="286"/>
      <c r="C43" s="286"/>
      <c r="D43" s="173"/>
      <c r="E43" s="118"/>
      <c r="F43" s="121"/>
      <c r="G43" s="121"/>
      <c r="H43" s="173"/>
      <c r="I43" s="118"/>
      <c r="K43" s="184"/>
      <c r="N43" s="183"/>
      <c r="O43" s="186"/>
      <c r="P43" s="375"/>
      <c r="Q43" s="375"/>
      <c r="S43" s="375"/>
      <c r="T43" s="375"/>
      <c r="W43" s="186"/>
    </row>
    <row r="44" s="9" customFormat="true" ht="15.75" hidden="false" customHeight="false" outlineLevel="0" collapsed="false">
      <c r="A44" s="182"/>
      <c r="B44" s="286"/>
      <c r="C44" s="286"/>
      <c r="D44" s="173"/>
      <c r="E44" s="118"/>
      <c r="F44" s="121"/>
      <c r="G44" s="121"/>
      <c r="H44" s="173"/>
      <c r="I44" s="118"/>
      <c r="K44" s="184"/>
      <c r="N44" s="183"/>
      <c r="O44" s="186"/>
      <c r="P44" s="375"/>
      <c r="Q44" s="375"/>
      <c r="S44" s="375"/>
      <c r="T44" s="375"/>
      <c r="W44" s="186"/>
    </row>
    <row r="45" s="9" customFormat="true" ht="15.75" hidden="false" customHeight="false" outlineLevel="0" collapsed="false">
      <c r="A45" s="182"/>
      <c r="B45" s="286"/>
      <c r="C45" s="286"/>
      <c r="D45" s="173"/>
      <c r="E45" s="118"/>
      <c r="F45" s="121"/>
      <c r="G45" s="121"/>
      <c r="H45" s="173"/>
      <c r="I45" s="118"/>
      <c r="K45" s="184"/>
      <c r="N45" s="183"/>
      <c r="O45" s="186"/>
      <c r="P45" s="375"/>
      <c r="Q45" s="375"/>
      <c r="S45" s="375"/>
      <c r="T45" s="375"/>
      <c r="W45" s="186"/>
    </row>
    <row r="46" s="9" customFormat="true" ht="15.75" hidden="false" customHeight="false" outlineLevel="0" collapsed="false">
      <c r="A46" s="182"/>
      <c r="B46" s="286"/>
      <c r="C46" s="286"/>
      <c r="D46" s="173"/>
      <c r="F46" s="121"/>
      <c r="G46" s="121"/>
      <c r="H46" s="173"/>
      <c r="I46" s="118"/>
      <c r="K46" s="184"/>
      <c r="N46" s="183"/>
      <c r="O46" s="186"/>
      <c r="P46" s="375"/>
      <c r="Q46" s="375"/>
      <c r="S46" s="375"/>
      <c r="T46" s="375"/>
      <c r="W46" s="186"/>
    </row>
    <row r="47" s="9" customFormat="true" ht="15.75" hidden="false" customHeight="false" outlineLevel="0" collapsed="false">
      <c r="A47" s="182"/>
      <c r="B47" s="402"/>
      <c r="C47" s="410"/>
      <c r="D47" s="372"/>
      <c r="E47" s="372"/>
      <c r="F47" s="121"/>
      <c r="G47" s="121"/>
      <c r="H47" s="372"/>
      <c r="I47" s="372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186"/>
    </row>
    <row r="48" s="9" customFormat="true" ht="15.75" hidden="false" customHeight="false" outlineLevel="0" collapsed="false">
      <c r="A48" s="182"/>
      <c r="B48" s="286"/>
      <c r="C48" s="286"/>
      <c r="D48" s="173"/>
      <c r="E48" s="173"/>
      <c r="F48" s="121"/>
      <c r="G48" s="121"/>
      <c r="H48" s="371"/>
      <c r="I48" s="371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84"/>
      <c r="V48" s="184"/>
      <c r="W48" s="186"/>
    </row>
    <row r="49" s="9" customFormat="true" ht="15.75" hidden="false" customHeight="false" outlineLevel="0" collapsed="false">
      <c r="A49" s="182"/>
      <c r="B49" s="286"/>
      <c r="C49" s="286"/>
      <c r="D49" s="173"/>
      <c r="E49" s="118"/>
      <c r="F49" s="121"/>
      <c r="G49" s="121"/>
      <c r="H49" s="173"/>
      <c r="I49" s="118"/>
      <c r="K49" s="184"/>
      <c r="N49" s="183"/>
      <c r="O49" s="186"/>
      <c r="P49" s="375"/>
      <c r="Q49" s="375"/>
      <c r="S49" s="375"/>
      <c r="T49" s="375"/>
      <c r="W49" s="186"/>
    </row>
    <row r="50" s="9" customFormat="true" ht="15.75" hidden="false" customHeight="false" outlineLevel="0" collapsed="false">
      <c r="A50" s="182"/>
      <c r="B50" s="286"/>
      <c r="C50" s="286"/>
      <c r="D50" s="173"/>
      <c r="E50" s="118"/>
      <c r="F50" s="121"/>
      <c r="G50" s="121"/>
      <c r="H50" s="118"/>
      <c r="I50" s="118"/>
      <c r="W50" s="186"/>
    </row>
    <row r="51" s="9" customFormat="true" ht="15.75" hidden="false" customHeight="false" outlineLevel="0" collapsed="false">
      <c r="A51" s="182"/>
      <c r="B51" s="286"/>
      <c r="C51" s="286"/>
      <c r="D51" s="173"/>
      <c r="E51" s="118"/>
      <c r="F51" s="121"/>
      <c r="G51" s="121"/>
      <c r="H51" s="118"/>
      <c r="I51" s="118"/>
      <c r="W51" s="186"/>
    </row>
    <row r="52" s="9" customFormat="true" ht="15.75" hidden="false" customHeight="false" outlineLevel="0" collapsed="false">
      <c r="A52" s="182"/>
      <c r="B52" s="286"/>
      <c r="C52" s="286"/>
      <c r="D52" s="173"/>
      <c r="E52" s="118"/>
      <c r="F52" s="121"/>
      <c r="G52" s="121"/>
      <c r="H52" s="173"/>
      <c r="I52" s="118"/>
      <c r="K52" s="184"/>
      <c r="W52" s="186"/>
    </row>
    <row r="53" s="9" customFormat="true" ht="15.75" hidden="false" customHeight="false" outlineLevel="0" collapsed="false">
      <c r="A53" s="182"/>
      <c r="B53" s="286"/>
      <c r="C53" s="286"/>
      <c r="D53" s="173"/>
      <c r="E53" s="379"/>
      <c r="F53" s="121"/>
      <c r="G53" s="121"/>
      <c r="H53" s="173"/>
      <c r="I53" s="379"/>
      <c r="J53" s="382"/>
      <c r="K53" s="184"/>
      <c r="L53" s="186"/>
      <c r="M53" s="184"/>
      <c r="N53" s="184"/>
      <c r="O53" s="19"/>
      <c r="P53" s="184"/>
      <c r="R53" s="186"/>
      <c r="S53" s="186"/>
      <c r="T53" s="186"/>
      <c r="U53" s="254"/>
      <c r="W53" s="186"/>
    </row>
    <row r="54" s="9" customFormat="true" ht="15.75" hidden="false" customHeight="false" outlineLevel="0" collapsed="false">
      <c r="A54" s="182"/>
      <c r="B54" s="286"/>
      <c r="C54" s="286"/>
      <c r="D54" s="173"/>
      <c r="E54" s="118"/>
      <c r="F54" s="121"/>
      <c r="G54" s="121"/>
      <c r="H54" s="173"/>
      <c r="I54" s="120"/>
      <c r="K54" s="184"/>
      <c r="L54" s="186"/>
      <c r="M54" s="184"/>
      <c r="N54" s="184"/>
      <c r="O54" s="19"/>
      <c r="P54" s="184"/>
      <c r="R54" s="186"/>
      <c r="S54" s="186"/>
      <c r="T54" s="186"/>
      <c r="W54" s="186"/>
    </row>
    <row r="55" s="9" customFormat="true" ht="15.75" hidden="false" customHeight="false" outlineLevel="0" collapsed="false">
      <c r="A55" s="182"/>
      <c r="B55" s="286"/>
      <c r="C55" s="286"/>
      <c r="D55" s="173"/>
      <c r="E55" s="118"/>
      <c r="F55" s="121"/>
      <c r="G55" s="374"/>
      <c r="H55" s="173"/>
      <c r="I55" s="118"/>
      <c r="K55" s="184"/>
      <c r="M55" s="184"/>
      <c r="N55" s="184"/>
      <c r="O55" s="184"/>
      <c r="P55" s="184"/>
      <c r="V55" s="254"/>
      <c r="W55" s="186"/>
    </row>
    <row r="56" s="118" customFormat="true" ht="15.75" hidden="false" customHeight="false" outlineLevel="0" collapsed="false">
      <c r="A56" s="115"/>
      <c r="B56" s="286"/>
      <c r="C56" s="286"/>
      <c r="D56" s="173"/>
      <c r="F56" s="121"/>
      <c r="G56" s="374"/>
      <c r="H56" s="173"/>
      <c r="K56" s="173"/>
      <c r="M56" s="383"/>
      <c r="W56" s="120"/>
    </row>
    <row r="57" s="118" customFormat="true" ht="15.75" hidden="false" customHeight="false" outlineLevel="0" collapsed="false">
      <c r="A57" s="115"/>
      <c r="B57" s="286"/>
      <c r="C57" s="286"/>
      <c r="D57" s="173"/>
      <c r="F57" s="121"/>
      <c r="G57" s="374"/>
      <c r="H57" s="173"/>
      <c r="K57" s="173"/>
      <c r="M57" s="383"/>
      <c r="P57" s="173"/>
      <c r="W57" s="120"/>
    </row>
    <row r="58" s="118" customFormat="true" ht="15.75" hidden="false" customHeight="false" outlineLevel="0" collapsed="false">
      <c r="A58" s="115"/>
      <c r="B58" s="286"/>
      <c r="C58" s="286"/>
      <c r="D58" s="173"/>
      <c r="F58" s="121"/>
      <c r="G58" s="374"/>
      <c r="H58" s="173"/>
      <c r="K58" s="173"/>
      <c r="M58" s="383"/>
      <c r="P58" s="173"/>
      <c r="W58" s="120"/>
    </row>
    <row r="59" s="118" customFormat="true" ht="15.75" hidden="false" customHeight="false" outlineLevel="0" collapsed="false">
      <c r="A59" s="115"/>
      <c r="B59" s="286"/>
      <c r="C59" s="286"/>
      <c r="D59" s="173"/>
      <c r="F59" s="121"/>
      <c r="G59" s="374"/>
      <c r="H59" s="173"/>
      <c r="K59" s="173"/>
      <c r="M59" s="383"/>
      <c r="P59" s="173"/>
      <c r="W59" s="120"/>
    </row>
    <row r="60" s="118" customFormat="true" ht="15.75" hidden="false" customHeight="false" outlineLevel="0" collapsed="false">
      <c r="A60" s="115"/>
      <c r="B60" s="286"/>
      <c r="C60" s="286"/>
      <c r="D60" s="173"/>
      <c r="F60" s="121"/>
      <c r="G60" s="374"/>
      <c r="H60" s="173"/>
      <c r="I60" s="173"/>
      <c r="J60" s="173"/>
      <c r="K60" s="173"/>
      <c r="L60" s="173"/>
      <c r="M60" s="383"/>
      <c r="N60" s="173"/>
      <c r="O60" s="173"/>
      <c r="P60" s="173"/>
      <c r="W60" s="120"/>
    </row>
    <row r="61" s="118" customFormat="true" ht="15.75" hidden="false" customHeight="false" outlineLevel="0" collapsed="false">
      <c r="A61" s="115"/>
      <c r="B61" s="286"/>
      <c r="C61" s="286"/>
      <c r="D61" s="173"/>
      <c r="F61" s="121"/>
      <c r="G61" s="374"/>
      <c r="H61" s="173"/>
      <c r="K61" s="173"/>
      <c r="M61" s="383"/>
      <c r="W61" s="120"/>
    </row>
    <row r="62" s="118" customFormat="true" ht="15.75" hidden="false" customHeight="false" outlineLevel="0" collapsed="false">
      <c r="A62" s="115"/>
      <c r="B62" s="286"/>
      <c r="C62" s="286"/>
      <c r="D62" s="173"/>
      <c r="F62" s="121"/>
      <c r="G62" s="121"/>
      <c r="H62" s="173"/>
      <c r="I62" s="120"/>
      <c r="K62" s="173"/>
      <c r="L62" s="120"/>
      <c r="M62" s="383"/>
      <c r="N62" s="119"/>
      <c r="O62" s="120"/>
      <c r="R62" s="120"/>
      <c r="S62" s="120"/>
      <c r="T62" s="120"/>
      <c r="W62" s="120"/>
    </row>
    <row r="63" s="118" customFormat="true" ht="15.75" hidden="false" customHeight="false" outlineLevel="0" collapsed="false">
      <c r="A63" s="115"/>
      <c r="B63" s="286"/>
      <c r="C63" s="286"/>
      <c r="D63" s="173"/>
      <c r="F63" s="121"/>
      <c r="G63" s="121"/>
      <c r="H63" s="173"/>
      <c r="K63" s="173"/>
      <c r="M63" s="383"/>
      <c r="W63" s="120"/>
    </row>
    <row r="64" s="118" customFormat="true" ht="15.75" hidden="false" customHeight="false" outlineLevel="0" collapsed="false">
      <c r="A64" s="115"/>
      <c r="B64" s="402"/>
      <c r="C64" s="402"/>
      <c r="D64" s="372"/>
      <c r="E64" s="379"/>
      <c r="F64" s="121"/>
      <c r="G64" s="121"/>
      <c r="H64" s="119"/>
      <c r="I64" s="119"/>
      <c r="J64" s="119"/>
      <c r="K64" s="119"/>
      <c r="L64" s="119"/>
      <c r="M64" s="383"/>
      <c r="O64" s="120"/>
      <c r="W64" s="120"/>
    </row>
    <row r="65" s="118" customFormat="true" ht="15.75" hidden="false" customHeight="false" outlineLevel="0" collapsed="false">
      <c r="A65" s="115"/>
      <c r="B65" s="286"/>
      <c r="C65" s="286"/>
      <c r="D65" s="173"/>
      <c r="E65" s="379"/>
      <c r="F65" s="121"/>
      <c r="G65" s="121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W65" s="120"/>
    </row>
    <row r="66" s="118" customFormat="true" ht="15.75" hidden="false" customHeight="false" outlineLevel="0" collapsed="false">
      <c r="A66" s="115"/>
      <c r="B66" s="286"/>
      <c r="C66" s="286"/>
      <c r="D66" s="173"/>
      <c r="F66" s="121"/>
      <c r="G66" s="121"/>
      <c r="K66" s="173"/>
      <c r="L66" s="120"/>
      <c r="N66" s="119"/>
      <c r="O66" s="120"/>
      <c r="R66" s="120"/>
      <c r="S66" s="120"/>
      <c r="T66" s="120"/>
      <c r="U66" s="384"/>
      <c r="W66" s="120"/>
    </row>
    <row r="67" s="118" customFormat="true" ht="15.75" hidden="false" customHeight="false" outlineLevel="0" collapsed="false">
      <c r="A67" s="115"/>
      <c r="B67" s="286"/>
      <c r="C67" s="286"/>
      <c r="D67" s="173"/>
      <c r="E67" s="379"/>
      <c r="F67" s="121"/>
      <c r="G67" s="121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W67" s="120"/>
    </row>
    <row r="68" s="118" customFormat="true" ht="15.75" hidden="false" customHeight="false" outlineLevel="0" collapsed="false">
      <c r="A68" s="115"/>
      <c r="B68" s="286"/>
      <c r="C68" s="286"/>
      <c r="D68" s="173"/>
      <c r="F68" s="121"/>
      <c r="G68" s="121"/>
      <c r="W68" s="120"/>
    </row>
    <row r="69" s="118" customFormat="true" ht="15.75" hidden="false" customHeight="false" outlineLevel="0" collapsed="false">
      <c r="A69" s="115"/>
      <c r="B69" s="286"/>
      <c r="C69" s="286"/>
      <c r="D69" s="173"/>
      <c r="F69" s="121"/>
      <c r="G69" s="121"/>
      <c r="W69" s="120"/>
    </row>
    <row r="70" s="118" customFormat="true" ht="15.75" hidden="false" customHeight="false" outlineLevel="0" collapsed="false">
      <c r="A70" s="115"/>
      <c r="B70" s="286"/>
      <c r="C70" s="286"/>
      <c r="D70" s="173"/>
      <c r="F70" s="121"/>
      <c r="G70" s="121"/>
      <c r="K70" s="173"/>
      <c r="O70" s="120"/>
      <c r="R70" s="120"/>
      <c r="S70" s="120"/>
      <c r="T70" s="120"/>
      <c r="W70" s="120"/>
    </row>
    <row r="71" s="118" customFormat="true" ht="15.75" hidden="false" customHeight="false" outlineLevel="0" collapsed="false">
      <c r="A71" s="115"/>
      <c r="B71" s="286"/>
      <c r="C71" s="286"/>
      <c r="D71" s="173"/>
      <c r="E71" s="379"/>
      <c r="F71" s="121"/>
      <c r="G71" s="121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  <c r="U71" s="379"/>
      <c r="W71" s="120"/>
    </row>
    <row r="72" s="118" customFormat="true" ht="15.75" hidden="false" customHeight="false" outlineLevel="0" collapsed="false">
      <c r="A72" s="115"/>
      <c r="B72" s="286"/>
      <c r="C72" s="286"/>
      <c r="D72" s="173"/>
      <c r="E72" s="379"/>
      <c r="F72" s="121"/>
      <c r="G72" s="121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W72" s="120"/>
    </row>
    <row r="73" s="118" customFormat="true" ht="15.75" hidden="false" customHeight="false" outlineLevel="0" collapsed="false">
      <c r="A73" s="115"/>
      <c r="B73" s="286"/>
      <c r="C73" s="286"/>
      <c r="D73" s="173"/>
      <c r="F73" s="121"/>
      <c r="G73" s="121"/>
      <c r="H73" s="173"/>
      <c r="K73" s="173"/>
      <c r="O73" s="120"/>
      <c r="R73" s="120"/>
      <c r="S73" s="120"/>
      <c r="T73" s="120"/>
      <c r="W73" s="120"/>
    </row>
    <row r="74" s="9" customFormat="true" ht="15.75" hidden="false" customHeight="false" outlineLevel="0" collapsed="false">
      <c r="A74" s="182"/>
      <c r="B74" s="286"/>
      <c r="C74" s="286"/>
      <c r="D74" s="173"/>
      <c r="E74" s="118"/>
      <c r="F74" s="121"/>
      <c r="G74" s="121"/>
      <c r="H74" s="173"/>
      <c r="I74" s="120"/>
      <c r="K74" s="184"/>
      <c r="L74" s="186"/>
      <c r="N74" s="183"/>
      <c r="O74" s="186"/>
      <c r="R74" s="385"/>
      <c r="S74" s="186"/>
      <c r="T74" s="186"/>
      <c r="U74" s="254"/>
      <c r="W74" s="186"/>
    </row>
    <row r="75" s="9" customFormat="true" ht="15.75" hidden="false" customHeight="false" outlineLevel="0" collapsed="false">
      <c r="A75" s="182"/>
      <c r="B75" s="286"/>
      <c r="C75" s="286"/>
      <c r="D75" s="173"/>
      <c r="E75" s="118"/>
      <c r="F75" s="121"/>
      <c r="G75" s="121"/>
      <c r="H75" s="173"/>
      <c r="I75" s="118"/>
      <c r="K75" s="184"/>
      <c r="L75" s="186"/>
      <c r="N75" s="183"/>
      <c r="O75" s="186"/>
      <c r="R75" s="186"/>
      <c r="S75" s="186"/>
      <c r="T75" s="186"/>
      <c r="W75" s="186"/>
    </row>
    <row r="76" s="9" customFormat="true" ht="15.75" hidden="false" customHeight="false" outlineLevel="0" collapsed="false">
      <c r="A76" s="182"/>
      <c r="B76" s="286"/>
      <c r="C76" s="286"/>
      <c r="D76" s="173"/>
      <c r="E76" s="118"/>
      <c r="F76" s="121"/>
      <c r="G76" s="121"/>
      <c r="H76" s="173"/>
      <c r="I76" s="120"/>
      <c r="K76" s="184"/>
      <c r="L76" s="186"/>
      <c r="N76" s="183"/>
      <c r="O76" s="186"/>
      <c r="R76" s="186"/>
      <c r="S76" s="186"/>
      <c r="T76" s="186"/>
      <c r="W76" s="186"/>
    </row>
    <row r="77" s="9" customFormat="true" ht="15.75" hidden="false" customHeight="false" outlineLevel="0" collapsed="false">
      <c r="A77" s="182"/>
      <c r="B77" s="286"/>
      <c r="C77" s="286"/>
      <c r="D77" s="173"/>
      <c r="E77" s="118"/>
      <c r="F77" s="121"/>
      <c r="G77" s="121"/>
      <c r="H77" s="173"/>
      <c r="I77" s="120"/>
      <c r="K77" s="184"/>
      <c r="L77" s="186"/>
      <c r="N77" s="183"/>
      <c r="O77" s="186"/>
      <c r="R77" s="186"/>
      <c r="S77" s="186"/>
      <c r="T77" s="186"/>
      <c r="W77" s="186"/>
    </row>
    <row r="78" s="9" customFormat="true" ht="15.75" hidden="false" customHeight="false" outlineLevel="0" collapsed="false">
      <c r="A78" s="182"/>
      <c r="B78" s="286"/>
      <c r="C78" s="286"/>
      <c r="D78" s="173"/>
      <c r="E78" s="118"/>
      <c r="F78" s="121"/>
      <c r="G78" s="121"/>
      <c r="H78" s="173"/>
      <c r="I78" s="120"/>
      <c r="K78" s="184"/>
      <c r="L78" s="186"/>
      <c r="N78" s="183"/>
      <c r="O78" s="186"/>
      <c r="R78" s="186"/>
      <c r="S78" s="186"/>
      <c r="T78" s="186"/>
      <c r="W78" s="186"/>
    </row>
    <row r="79" s="9" customFormat="true" ht="15.75" hidden="false" customHeight="false" outlineLevel="0" collapsed="false">
      <c r="A79" s="182"/>
      <c r="B79" s="286"/>
      <c r="C79" s="286"/>
      <c r="D79" s="173"/>
      <c r="E79" s="118"/>
      <c r="F79" s="121"/>
      <c r="G79" s="121"/>
      <c r="H79" s="173"/>
      <c r="I79" s="120"/>
      <c r="K79" s="184"/>
      <c r="L79" s="186"/>
      <c r="N79" s="183"/>
      <c r="O79" s="186"/>
      <c r="R79" s="186"/>
      <c r="S79" s="186"/>
      <c r="T79" s="186"/>
      <c r="W79" s="186"/>
    </row>
    <row r="80" s="9" customFormat="true" ht="15.75" hidden="false" customHeight="false" outlineLevel="0" collapsed="false">
      <c r="A80" s="182"/>
      <c r="B80" s="286"/>
      <c r="C80" s="286"/>
      <c r="D80" s="173"/>
      <c r="E80" s="118"/>
      <c r="F80" s="121"/>
      <c r="G80" s="121"/>
      <c r="H80" s="173"/>
      <c r="I80" s="120"/>
      <c r="K80" s="184"/>
      <c r="L80" s="186"/>
      <c r="N80" s="183"/>
      <c r="O80" s="186"/>
      <c r="R80" s="186"/>
      <c r="S80" s="186"/>
      <c r="T80" s="186"/>
      <c r="W80" s="186"/>
    </row>
    <row r="81" s="9" customFormat="true" ht="15.75" hidden="false" customHeight="false" outlineLevel="0" collapsed="false">
      <c r="A81" s="182"/>
      <c r="B81" s="286"/>
      <c r="C81" s="286"/>
      <c r="D81" s="173"/>
      <c r="E81" s="118"/>
      <c r="F81" s="121"/>
      <c r="G81" s="121"/>
      <c r="H81" s="173"/>
      <c r="I81" s="120"/>
      <c r="K81" s="184"/>
      <c r="L81" s="186"/>
      <c r="N81" s="183"/>
      <c r="O81" s="186"/>
      <c r="R81" s="186"/>
      <c r="S81" s="186"/>
      <c r="T81" s="186"/>
      <c r="W81" s="186"/>
    </row>
    <row r="82" s="9" customFormat="true" ht="15.75" hidden="false" customHeight="false" outlineLevel="0" collapsed="false">
      <c r="A82" s="182"/>
      <c r="B82" s="286"/>
      <c r="C82" s="286"/>
      <c r="D82" s="173"/>
      <c r="E82" s="118"/>
      <c r="F82" s="121"/>
      <c r="G82" s="121"/>
      <c r="H82" s="173"/>
      <c r="I82" s="120"/>
      <c r="K82" s="184"/>
      <c r="L82" s="186"/>
      <c r="N82" s="183"/>
      <c r="O82" s="186"/>
      <c r="R82" s="186"/>
      <c r="S82" s="186"/>
      <c r="T82" s="186"/>
      <c r="W82" s="186"/>
    </row>
    <row r="83" s="9" customFormat="true" ht="15.75" hidden="false" customHeight="false" outlineLevel="0" collapsed="false">
      <c r="A83" s="182"/>
      <c r="B83" s="286"/>
      <c r="C83" s="286"/>
      <c r="D83" s="173"/>
      <c r="E83" s="118"/>
      <c r="F83" s="121"/>
      <c r="G83" s="121"/>
      <c r="H83" s="173"/>
      <c r="I83" s="120"/>
      <c r="K83" s="184"/>
      <c r="L83" s="186"/>
      <c r="N83" s="183"/>
      <c r="O83" s="186"/>
      <c r="R83" s="186"/>
      <c r="S83" s="186"/>
      <c r="T83" s="186"/>
      <c r="W83" s="186"/>
    </row>
    <row r="84" s="9" customFormat="true" ht="15.75" hidden="false" customHeight="false" outlineLevel="0" collapsed="false">
      <c r="A84" s="182"/>
      <c r="B84" s="286"/>
      <c r="C84" s="286"/>
      <c r="D84" s="173"/>
      <c r="E84" s="118"/>
      <c r="F84" s="121"/>
      <c r="G84" s="121"/>
      <c r="H84" s="173"/>
      <c r="I84" s="120"/>
      <c r="K84" s="184"/>
      <c r="L84" s="186"/>
      <c r="N84" s="183"/>
      <c r="O84" s="186"/>
      <c r="R84" s="186"/>
      <c r="S84" s="186"/>
      <c r="T84" s="186"/>
      <c r="W84" s="186"/>
    </row>
    <row r="85" s="9" customFormat="true" ht="15.75" hidden="false" customHeight="false" outlineLevel="0" collapsed="false">
      <c r="A85" s="182"/>
      <c r="B85" s="286"/>
      <c r="C85" s="286"/>
      <c r="D85" s="173"/>
      <c r="E85" s="118"/>
      <c r="F85" s="121"/>
      <c r="G85" s="121"/>
      <c r="H85" s="173"/>
      <c r="I85" s="120"/>
      <c r="K85" s="184"/>
      <c r="L85" s="186"/>
      <c r="N85" s="183"/>
      <c r="O85" s="186"/>
      <c r="R85" s="186"/>
      <c r="S85" s="186"/>
      <c r="T85" s="186"/>
      <c r="W85" s="186"/>
    </row>
    <row r="86" s="9" customFormat="true" ht="15.75" hidden="false" customHeight="false" outlineLevel="0" collapsed="false">
      <c r="A86" s="182"/>
      <c r="B86" s="286"/>
      <c r="C86" s="286"/>
      <c r="D86" s="173"/>
      <c r="E86" s="118"/>
      <c r="F86" s="121"/>
      <c r="G86" s="121"/>
      <c r="H86" s="173"/>
      <c r="I86" s="120"/>
      <c r="K86" s="184"/>
      <c r="L86" s="186"/>
      <c r="N86" s="183"/>
      <c r="O86" s="186"/>
      <c r="R86" s="186"/>
      <c r="S86" s="186"/>
      <c r="T86" s="186"/>
      <c r="W86" s="186"/>
    </row>
    <row r="87" s="9" customFormat="true" ht="15.75" hidden="false" customHeight="false" outlineLevel="0" collapsed="false">
      <c r="A87" s="182"/>
      <c r="B87" s="286"/>
      <c r="C87" s="286"/>
      <c r="D87" s="173"/>
      <c r="E87" s="118"/>
      <c r="F87" s="121"/>
      <c r="G87" s="121"/>
      <c r="H87" s="173"/>
      <c r="I87" s="120"/>
      <c r="K87" s="184"/>
      <c r="L87" s="186"/>
      <c r="N87" s="183"/>
      <c r="O87" s="186"/>
      <c r="R87" s="186"/>
      <c r="S87" s="186"/>
      <c r="T87" s="186"/>
      <c r="W87" s="186"/>
    </row>
    <row r="88" s="9" customFormat="true" ht="15.75" hidden="false" customHeight="false" outlineLevel="0" collapsed="false">
      <c r="A88" s="182"/>
      <c r="B88" s="286"/>
      <c r="C88" s="286"/>
      <c r="D88" s="173"/>
      <c r="E88" s="118"/>
      <c r="F88" s="121"/>
      <c r="G88" s="121"/>
      <c r="H88" s="173"/>
      <c r="I88" s="120"/>
      <c r="K88" s="184"/>
      <c r="L88" s="186"/>
      <c r="N88" s="183"/>
      <c r="O88" s="186"/>
      <c r="R88" s="186"/>
      <c r="S88" s="186"/>
      <c r="T88" s="186"/>
      <c r="W88" s="186"/>
    </row>
    <row r="89" s="9" customFormat="true" ht="15.75" hidden="false" customHeight="false" outlineLevel="0" collapsed="false">
      <c r="A89" s="182"/>
      <c r="B89" s="286"/>
      <c r="C89" s="286"/>
      <c r="D89" s="173"/>
      <c r="E89" s="118"/>
      <c r="F89" s="121"/>
      <c r="G89" s="121"/>
      <c r="H89" s="173"/>
      <c r="I89" s="120"/>
      <c r="K89" s="184"/>
      <c r="L89" s="186"/>
      <c r="N89" s="183"/>
      <c r="O89" s="186"/>
      <c r="R89" s="186"/>
      <c r="S89" s="186"/>
      <c r="T89" s="186"/>
      <c r="W89" s="186"/>
    </row>
    <row r="90" s="9" customFormat="true" ht="15.75" hidden="false" customHeight="false" outlineLevel="0" collapsed="false">
      <c r="A90" s="182"/>
      <c r="B90" s="286"/>
      <c r="C90" s="286"/>
      <c r="D90" s="173"/>
      <c r="E90" s="118"/>
      <c r="F90" s="121"/>
      <c r="G90" s="121"/>
      <c r="H90" s="173"/>
      <c r="I90" s="120"/>
      <c r="K90" s="184"/>
      <c r="L90" s="186"/>
      <c r="N90" s="183"/>
      <c r="O90" s="186"/>
      <c r="R90" s="186"/>
      <c r="S90" s="186"/>
      <c r="T90" s="186"/>
      <c r="W90" s="186"/>
    </row>
    <row r="91" s="9" customFormat="true" ht="15.75" hidden="false" customHeight="false" outlineLevel="0" collapsed="false">
      <c r="A91" s="182"/>
      <c r="B91" s="286"/>
      <c r="C91" s="286"/>
      <c r="D91" s="173"/>
      <c r="E91" s="118"/>
      <c r="F91" s="121"/>
      <c r="G91" s="121"/>
      <c r="H91" s="173"/>
      <c r="I91" s="120"/>
      <c r="K91" s="184"/>
      <c r="L91" s="186"/>
      <c r="N91" s="183"/>
      <c r="O91" s="186"/>
      <c r="R91" s="186"/>
      <c r="S91" s="186"/>
      <c r="T91" s="186"/>
      <c r="W91" s="186"/>
    </row>
    <row r="92" s="9" customFormat="true" ht="15.75" hidden="false" customHeight="false" outlineLevel="0" collapsed="false">
      <c r="A92" s="182"/>
      <c r="B92" s="286"/>
      <c r="C92" s="286"/>
      <c r="D92" s="173"/>
      <c r="E92" s="118"/>
      <c r="F92" s="121"/>
      <c r="G92" s="121"/>
      <c r="H92" s="173"/>
      <c r="I92" s="120"/>
      <c r="K92" s="184"/>
      <c r="L92" s="186"/>
      <c r="N92" s="183"/>
      <c r="O92" s="186"/>
      <c r="R92" s="186"/>
      <c r="S92" s="186"/>
      <c r="T92" s="186"/>
      <c r="W92" s="186"/>
    </row>
    <row r="93" s="9" customFormat="true" ht="15.75" hidden="false" customHeight="false" outlineLevel="0" collapsed="false">
      <c r="A93" s="182"/>
      <c r="B93" s="286"/>
      <c r="C93" s="286"/>
      <c r="D93" s="173"/>
      <c r="E93" s="118"/>
      <c r="F93" s="121"/>
      <c r="G93" s="121"/>
      <c r="H93" s="173"/>
      <c r="I93" s="120"/>
      <c r="K93" s="184"/>
      <c r="L93" s="186"/>
      <c r="N93" s="183"/>
      <c r="O93" s="186"/>
      <c r="R93" s="186"/>
      <c r="S93" s="186"/>
      <c r="T93" s="186"/>
      <c r="W93" s="186"/>
    </row>
    <row r="94" s="9" customFormat="true" ht="15.75" hidden="false" customHeight="false" outlineLevel="0" collapsed="false">
      <c r="A94" s="182"/>
      <c r="B94" s="286"/>
      <c r="C94" s="286"/>
      <c r="D94" s="173"/>
      <c r="E94" s="118"/>
      <c r="F94" s="121"/>
      <c r="G94" s="121"/>
      <c r="H94" s="173"/>
      <c r="I94" s="120"/>
      <c r="K94" s="184"/>
      <c r="L94" s="186"/>
      <c r="N94" s="183"/>
      <c r="O94" s="186"/>
      <c r="R94" s="186"/>
      <c r="S94" s="186"/>
      <c r="T94" s="186"/>
      <c r="W94" s="186"/>
    </row>
    <row r="95" s="9" customFormat="true" ht="15.75" hidden="false" customHeight="false" outlineLevel="0" collapsed="false">
      <c r="A95" s="182"/>
      <c r="B95" s="286"/>
      <c r="C95" s="286"/>
      <c r="D95" s="173"/>
      <c r="E95" s="118"/>
      <c r="F95" s="121"/>
      <c r="G95" s="121"/>
      <c r="H95" s="173"/>
      <c r="I95" s="120"/>
      <c r="K95" s="184"/>
      <c r="L95" s="186"/>
      <c r="N95" s="183"/>
      <c r="O95" s="186"/>
      <c r="R95" s="186"/>
      <c r="S95" s="186"/>
      <c r="T95" s="186"/>
      <c r="W95" s="186"/>
    </row>
    <row r="96" s="9" customFormat="true" ht="15.75" hidden="false" customHeight="false" outlineLevel="0" collapsed="false">
      <c r="A96" s="182"/>
      <c r="B96" s="286"/>
      <c r="C96" s="286"/>
      <c r="D96" s="173"/>
      <c r="E96" s="118"/>
      <c r="F96" s="121"/>
      <c r="G96" s="121"/>
      <c r="H96" s="173"/>
      <c r="I96" s="120"/>
      <c r="K96" s="184"/>
      <c r="L96" s="186"/>
      <c r="N96" s="183"/>
      <c r="O96" s="186"/>
      <c r="R96" s="186"/>
      <c r="S96" s="186"/>
      <c r="T96" s="186"/>
      <c r="W96" s="186"/>
    </row>
    <row r="97" s="9" customFormat="true" ht="15.75" hidden="false" customHeight="false" outlineLevel="0" collapsed="false">
      <c r="A97" s="182"/>
      <c r="B97" s="286"/>
      <c r="C97" s="286"/>
      <c r="D97" s="173"/>
      <c r="E97" s="118"/>
      <c r="F97" s="121"/>
      <c r="G97" s="121"/>
      <c r="H97" s="173"/>
      <c r="I97" s="120"/>
      <c r="K97" s="184"/>
      <c r="L97" s="186"/>
      <c r="N97" s="183"/>
      <c r="O97" s="186"/>
      <c r="R97" s="186"/>
      <c r="S97" s="186"/>
      <c r="T97" s="186"/>
      <c r="W97" s="186"/>
    </row>
    <row r="98" s="9" customFormat="true" ht="15.75" hidden="false" customHeight="false" outlineLevel="0" collapsed="false">
      <c r="A98" s="182"/>
      <c r="B98" s="286"/>
      <c r="C98" s="286"/>
      <c r="D98" s="173"/>
      <c r="E98" s="118"/>
      <c r="F98" s="121"/>
      <c r="G98" s="121"/>
      <c r="H98" s="173"/>
      <c r="I98" s="120"/>
      <c r="K98" s="184"/>
      <c r="L98" s="186"/>
      <c r="N98" s="183"/>
      <c r="O98" s="186"/>
      <c r="R98" s="186"/>
      <c r="S98" s="186"/>
      <c r="T98" s="186"/>
      <c r="W98" s="186"/>
    </row>
    <row r="99" s="9" customFormat="true" ht="15.75" hidden="false" customHeight="false" outlineLevel="0" collapsed="false">
      <c r="A99" s="182"/>
      <c r="B99" s="286"/>
      <c r="C99" s="286"/>
      <c r="D99" s="173"/>
      <c r="E99" s="118"/>
      <c r="F99" s="121"/>
      <c r="G99" s="121"/>
      <c r="H99" s="173"/>
      <c r="I99" s="120"/>
      <c r="K99" s="184"/>
      <c r="L99" s="186"/>
      <c r="N99" s="183"/>
      <c r="O99" s="186"/>
      <c r="R99" s="186"/>
      <c r="S99" s="186"/>
      <c r="T99" s="186"/>
      <c r="W99" s="186"/>
    </row>
    <row r="100" s="9" customFormat="true" ht="15.75" hidden="false" customHeight="false" outlineLevel="0" collapsed="false">
      <c r="A100" s="182"/>
      <c r="B100" s="286"/>
      <c r="C100" s="286"/>
      <c r="D100" s="173"/>
      <c r="E100" s="118"/>
      <c r="F100" s="121"/>
      <c r="G100" s="121"/>
      <c r="H100" s="173"/>
      <c r="I100" s="120"/>
      <c r="K100" s="184"/>
      <c r="L100" s="186"/>
      <c r="N100" s="183"/>
      <c r="O100" s="186"/>
      <c r="R100" s="186"/>
      <c r="S100" s="186"/>
      <c r="T100" s="186"/>
      <c r="W100" s="186"/>
    </row>
    <row r="101" s="9" customFormat="true" ht="15.75" hidden="false" customHeight="false" outlineLevel="0" collapsed="false">
      <c r="A101" s="182"/>
      <c r="B101" s="286"/>
      <c r="C101" s="286"/>
      <c r="D101" s="173"/>
      <c r="E101" s="118"/>
      <c r="F101" s="121"/>
      <c r="G101" s="121"/>
      <c r="H101" s="173"/>
      <c r="I101" s="120"/>
      <c r="K101" s="184"/>
      <c r="L101" s="186"/>
      <c r="N101" s="183"/>
      <c r="O101" s="186"/>
      <c r="R101" s="186"/>
      <c r="S101" s="186"/>
      <c r="T101" s="186"/>
      <c r="W101" s="186"/>
    </row>
    <row r="102" s="9" customFormat="true" ht="15.75" hidden="false" customHeight="false" outlineLevel="0" collapsed="false">
      <c r="A102" s="182"/>
      <c r="B102" s="286"/>
      <c r="C102" s="286"/>
      <c r="D102" s="173"/>
      <c r="E102" s="118"/>
      <c r="F102" s="121"/>
      <c r="G102" s="121"/>
      <c r="H102" s="173"/>
      <c r="I102" s="120"/>
      <c r="K102" s="184"/>
      <c r="L102" s="186"/>
      <c r="N102" s="183"/>
      <c r="O102" s="186"/>
      <c r="R102" s="186"/>
      <c r="S102" s="186"/>
      <c r="T102" s="186"/>
      <c r="W102" s="186"/>
    </row>
    <row r="103" s="9" customFormat="true" ht="15.75" hidden="false" customHeight="false" outlineLevel="0" collapsed="false">
      <c r="A103" s="182"/>
      <c r="B103" s="286"/>
      <c r="C103" s="286"/>
      <c r="D103" s="173"/>
      <c r="E103" s="118"/>
      <c r="F103" s="121"/>
      <c r="G103" s="121"/>
      <c r="H103" s="173"/>
      <c r="I103" s="120"/>
      <c r="K103" s="184"/>
      <c r="L103" s="186"/>
      <c r="N103" s="183"/>
      <c r="O103" s="186"/>
      <c r="R103" s="186"/>
      <c r="S103" s="186"/>
      <c r="T103" s="186"/>
      <c r="W103" s="186"/>
    </row>
    <row r="104" s="9" customFormat="true" ht="15.75" hidden="false" customHeight="false" outlineLevel="0" collapsed="false">
      <c r="A104" s="182"/>
      <c r="B104" s="286"/>
      <c r="C104" s="286"/>
      <c r="D104" s="173"/>
      <c r="E104" s="118"/>
      <c r="F104" s="121"/>
      <c r="G104" s="121"/>
      <c r="H104" s="173"/>
      <c r="I104" s="120"/>
      <c r="K104" s="184"/>
      <c r="L104" s="186"/>
      <c r="N104" s="183"/>
      <c r="O104" s="186"/>
      <c r="R104" s="186"/>
      <c r="S104" s="186"/>
      <c r="T104" s="186"/>
      <c r="W104" s="186"/>
    </row>
    <row r="105" s="9" customFormat="true" ht="15.75" hidden="false" customHeight="false" outlineLevel="0" collapsed="false">
      <c r="A105" s="182"/>
      <c r="B105" s="286"/>
      <c r="C105" s="286"/>
      <c r="D105" s="173"/>
      <c r="F105" s="121"/>
      <c r="G105" s="121"/>
      <c r="H105" s="173"/>
      <c r="I105" s="120"/>
      <c r="K105" s="184"/>
      <c r="L105" s="186"/>
      <c r="N105" s="183"/>
      <c r="O105" s="186"/>
      <c r="R105" s="186"/>
      <c r="S105" s="186"/>
      <c r="T105" s="186"/>
      <c r="W105" s="186"/>
    </row>
    <row r="106" s="9" customFormat="true" ht="15.75" hidden="false" customHeight="false" outlineLevel="0" collapsed="false">
      <c r="A106" s="182"/>
      <c r="B106" s="286"/>
      <c r="C106" s="286"/>
      <c r="D106" s="173"/>
      <c r="E106" s="118"/>
      <c r="F106" s="121"/>
      <c r="G106" s="121"/>
      <c r="H106" s="173"/>
      <c r="I106" s="120"/>
      <c r="K106" s="184"/>
      <c r="L106" s="186"/>
      <c r="N106" s="183"/>
      <c r="O106" s="186"/>
      <c r="R106" s="186"/>
      <c r="S106" s="186"/>
      <c r="T106" s="186"/>
      <c r="W106" s="186"/>
    </row>
    <row r="107" s="9" customFormat="true" ht="15.75" hidden="false" customHeight="false" outlineLevel="0" collapsed="false">
      <c r="A107" s="182"/>
      <c r="B107" s="286"/>
      <c r="C107" s="286"/>
      <c r="D107" s="173"/>
      <c r="E107" s="118"/>
      <c r="F107" s="121"/>
      <c r="G107" s="121"/>
      <c r="H107" s="173"/>
      <c r="I107" s="120"/>
      <c r="K107" s="184"/>
      <c r="L107" s="186"/>
      <c r="N107" s="183"/>
      <c r="O107" s="186"/>
      <c r="R107" s="186"/>
      <c r="S107" s="186"/>
      <c r="T107" s="186"/>
      <c r="W107" s="186"/>
    </row>
    <row r="108" s="9" customFormat="true" ht="15.75" hidden="false" customHeight="false" outlineLevel="0" collapsed="false">
      <c r="A108" s="182"/>
      <c r="B108" s="286"/>
      <c r="C108" s="286"/>
      <c r="D108" s="173"/>
      <c r="F108" s="121"/>
      <c r="G108" s="121"/>
      <c r="H108" s="173"/>
      <c r="I108" s="120"/>
      <c r="K108" s="184"/>
      <c r="L108" s="186"/>
      <c r="N108" s="183"/>
      <c r="O108" s="186"/>
      <c r="R108" s="186"/>
      <c r="S108" s="186"/>
      <c r="T108" s="186"/>
      <c r="W108" s="186"/>
    </row>
    <row r="109" s="9" customFormat="true" ht="15.75" hidden="false" customHeight="false" outlineLevel="0" collapsed="false">
      <c r="A109" s="182"/>
      <c r="B109" s="286"/>
      <c r="C109" s="286"/>
      <c r="D109" s="173"/>
      <c r="E109" s="118"/>
      <c r="F109" s="121"/>
      <c r="G109" s="121"/>
      <c r="H109" s="173"/>
      <c r="I109" s="120"/>
      <c r="K109" s="184"/>
      <c r="L109" s="186"/>
      <c r="N109" s="183"/>
      <c r="O109" s="186"/>
      <c r="R109" s="186"/>
      <c r="S109" s="186"/>
      <c r="T109" s="186"/>
      <c r="W109" s="186"/>
    </row>
    <row r="110" s="9" customFormat="true" ht="15.75" hidden="false" customHeight="false" outlineLevel="0" collapsed="false">
      <c r="A110" s="182"/>
      <c r="B110" s="286"/>
      <c r="C110" s="286"/>
      <c r="D110" s="173"/>
      <c r="E110" s="118"/>
      <c r="F110" s="121"/>
      <c r="G110" s="121"/>
      <c r="H110" s="173"/>
      <c r="I110" s="120"/>
      <c r="K110" s="184"/>
      <c r="L110" s="186"/>
      <c r="N110" s="183"/>
      <c r="O110" s="186"/>
      <c r="R110" s="186"/>
      <c r="S110" s="186"/>
      <c r="T110" s="186"/>
      <c r="W110" s="186"/>
    </row>
    <row r="111" s="9" customFormat="true" ht="15.75" hidden="false" customHeight="false" outlineLevel="0" collapsed="false">
      <c r="A111" s="182"/>
      <c r="B111" s="286"/>
      <c r="C111" s="411"/>
      <c r="D111" s="173"/>
      <c r="E111" s="118"/>
      <c r="F111" s="121"/>
      <c r="G111" s="121"/>
      <c r="H111" s="173"/>
      <c r="I111" s="120"/>
      <c r="K111" s="184"/>
      <c r="L111" s="186"/>
      <c r="N111" s="183"/>
      <c r="O111" s="186"/>
      <c r="R111" s="186"/>
      <c r="S111" s="186"/>
      <c r="T111" s="186"/>
      <c r="W111" s="186"/>
    </row>
    <row r="112" s="9" customFormat="true" ht="15.75" hidden="false" customHeight="false" outlineLevel="0" collapsed="false">
      <c r="A112" s="182"/>
      <c r="B112" s="286"/>
      <c r="C112" s="286"/>
      <c r="D112" s="173"/>
      <c r="E112" s="118"/>
      <c r="F112" s="121"/>
      <c r="G112" s="121"/>
      <c r="H112" s="173"/>
      <c r="I112" s="120"/>
      <c r="K112" s="184"/>
      <c r="L112" s="186"/>
      <c r="N112" s="183"/>
      <c r="O112" s="186"/>
      <c r="R112" s="186"/>
      <c r="S112" s="186"/>
      <c r="T112" s="186"/>
      <c r="W112" s="186"/>
    </row>
    <row r="113" s="9" customFormat="true" ht="15.75" hidden="false" customHeight="false" outlineLevel="0" collapsed="false">
      <c r="A113" s="182"/>
      <c r="B113" s="286"/>
      <c r="C113" s="286"/>
      <c r="D113" s="173"/>
      <c r="E113" s="118"/>
      <c r="F113" s="121"/>
      <c r="G113" s="121"/>
      <c r="H113" s="173"/>
      <c r="I113" s="120"/>
      <c r="K113" s="184"/>
      <c r="L113" s="186"/>
      <c r="N113" s="183"/>
      <c r="O113" s="186"/>
      <c r="R113" s="186"/>
      <c r="S113" s="186"/>
      <c r="T113" s="186"/>
      <c r="W113" s="186"/>
    </row>
    <row r="114" s="9" customFormat="true" ht="15.75" hidden="false" customHeight="false" outlineLevel="0" collapsed="false">
      <c r="A114" s="182"/>
      <c r="B114" s="286"/>
      <c r="C114" s="286"/>
      <c r="D114" s="173"/>
      <c r="E114" s="118"/>
      <c r="F114" s="121"/>
      <c r="G114" s="121"/>
      <c r="H114" s="173"/>
      <c r="I114" s="120"/>
      <c r="K114" s="184"/>
      <c r="L114" s="186"/>
      <c r="N114" s="183"/>
      <c r="O114" s="186"/>
      <c r="R114" s="186"/>
      <c r="S114" s="186"/>
      <c r="T114" s="186"/>
      <c r="W114" s="186"/>
    </row>
    <row r="115" s="9" customFormat="true" ht="15.75" hidden="false" customHeight="false" outlineLevel="0" collapsed="false">
      <c r="A115" s="182"/>
      <c r="B115" s="286"/>
      <c r="C115" s="286"/>
      <c r="D115" s="173"/>
      <c r="E115" s="118"/>
      <c r="F115" s="121"/>
      <c r="G115" s="121"/>
      <c r="H115" s="173"/>
      <c r="I115" s="120"/>
      <c r="K115" s="184"/>
      <c r="L115" s="186"/>
      <c r="N115" s="183"/>
      <c r="O115" s="186"/>
      <c r="R115" s="186"/>
      <c r="S115" s="186"/>
      <c r="T115" s="186"/>
      <c r="W115" s="186"/>
    </row>
    <row r="116" s="9" customFormat="true" ht="15.75" hidden="false" customHeight="false" outlineLevel="0" collapsed="false">
      <c r="A116" s="182"/>
      <c r="B116" s="286"/>
      <c r="C116" s="286"/>
      <c r="D116" s="173"/>
      <c r="E116" s="118"/>
      <c r="F116" s="121"/>
      <c r="G116" s="121"/>
      <c r="H116" s="173"/>
      <c r="I116" s="120"/>
      <c r="K116" s="184"/>
      <c r="L116" s="186"/>
      <c r="N116" s="183"/>
      <c r="O116" s="186"/>
      <c r="R116" s="186"/>
      <c r="S116" s="186"/>
      <c r="T116" s="186"/>
      <c r="W116" s="186"/>
    </row>
    <row r="117" s="9" customFormat="true" ht="15.75" hidden="false" customHeight="false" outlineLevel="0" collapsed="false">
      <c r="A117" s="182"/>
      <c r="B117" s="286"/>
      <c r="C117" s="286"/>
      <c r="D117" s="173"/>
      <c r="E117" s="118"/>
      <c r="F117" s="121"/>
      <c r="G117" s="121"/>
      <c r="H117" s="173"/>
      <c r="I117" s="120"/>
      <c r="K117" s="184"/>
      <c r="L117" s="186"/>
      <c r="N117" s="183"/>
      <c r="O117" s="186"/>
      <c r="R117" s="186"/>
      <c r="S117" s="186"/>
      <c r="T117" s="186"/>
      <c r="W117" s="186"/>
    </row>
    <row r="118" s="9" customFormat="true" ht="15.75" hidden="false" customHeight="false" outlineLevel="0" collapsed="false">
      <c r="A118" s="182"/>
      <c r="B118" s="286"/>
      <c r="C118" s="286"/>
      <c r="D118" s="173"/>
      <c r="E118" s="118"/>
      <c r="F118" s="121"/>
      <c r="G118" s="121"/>
      <c r="H118" s="173"/>
      <c r="I118" s="120"/>
      <c r="K118" s="184"/>
      <c r="L118" s="186"/>
      <c r="N118" s="183"/>
      <c r="O118" s="186"/>
      <c r="R118" s="186"/>
      <c r="S118" s="186"/>
      <c r="T118" s="186"/>
      <c r="W118" s="186"/>
    </row>
    <row r="119" s="9" customFormat="true" ht="15.75" hidden="false" customHeight="false" outlineLevel="0" collapsed="false">
      <c r="A119" s="182"/>
      <c r="B119" s="286"/>
      <c r="C119" s="286"/>
      <c r="D119" s="173"/>
      <c r="E119" s="118"/>
      <c r="F119" s="121"/>
      <c r="G119" s="121"/>
      <c r="H119" s="173"/>
      <c r="I119" s="120"/>
      <c r="K119" s="184"/>
      <c r="L119" s="186"/>
      <c r="N119" s="183"/>
      <c r="O119" s="186"/>
      <c r="R119" s="186"/>
      <c r="S119" s="186"/>
      <c r="T119" s="186"/>
      <c r="W119" s="186"/>
    </row>
    <row r="120" s="9" customFormat="true" ht="15.75" hidden="false" customHeight="false" outlineLevel="0" collapsed="false">
      <c r="A120" s="182"/>
      <c r="B120" s="286"/>
      <c r="C120" s="286"/>
      <c r="D120" s="173"/>
      <c r="E120" s="118"/>
      <c r="F120" s="121"/>
      <c r="G120" s="121"/>
      <c r="H120" s="173"/>
      <c r="I120" s="120"/>
      <c r="K120" s="184"/>
      <c r="L120" s="186"/>
      <c r="N120" s="183"/>
      <c r="O120" s="186"/>
      <c r="R120" s="186"/>
      <c r="S120" s="186"/>
      <c r="T120" s="186"/>
      <c r="W120" s="186"/>
    </row>
    <row r="121" s="9" customFormat="true" ht="15.75" hidden="false" customHeight="false" outlineLevel="0" collapsed="false">
      <c r="A121" s="182"/>
      <c r="B121" s="286"/>
      <c r="C121" s="286"/>
      <c r="D121" s="173"/>
      <c r="E121" s="118"/>
      <c r="F121" s="121"/>
      <c r="G121" s="121"/>
      <c r="H121" s="173"/>
      <c r="I121" s="120"/>
      <c r="K121" s="184"/>
      <c r="L121" s="186"/>
      <c r="N121" s="183"/>
      <c r="O121" s="186"/>
      <c r="R121" s="186"/>
      <c r="S121" s="186"/>
      <c r="T121" s="186"/>
      <c r="W121" s="186"/>
    </row>
    <row r="122" s="9" customFormat="true" ht="15.75" hidden="false" customHeight="false" outlineLevel="0" collapsed="false">
      <c r="A122" s="182"/>
      <c r="B122" s="286"/>
      <c r="C122" s="286"/>
      <c r="D122" s="173"/>
      <c r="E122" s="118"/>
      <c r="F122" s="121"/>
      <c r="G122" s="121"/>
      <c r="H122" s="173"/>
      <c r="I122" s="120"/>
      <c r="K122" s="184"/>
      <c r="L122" s="186"/>
      <c r="N122" s="183"/>
      <c r="O122" s="186"/>
      <c r="R122" s="186"/>
      <c r="S122" s="186"/>
      <c r="T122" s="186"/>
      <c r="W122" s="186"/>
    </row>
    <row r="123" s="9" customFormat="true" ht="15.75" hidden="false" customHeight="false" outlineLevel="0" collapsed="false">
      <c r="A123" s="182"/>
      <c r="B123" s="286"/>
      <c r="C123" s="286"/>
      <c r="D123" s="173"/>
      <c r="E123" s="118"/>
      <c r="F123" s="121"/>
      <c r="G123" s="121"/>
      <c r="H123" s="173"/>
      <c r="I123" s="120"/>
      <c r="K123" s="184"/>
      <c r="L123" s="186"/>
      <c r="N123" s="183"/>
      <c r="O123" s="186"/>
      <c r="R123" s="186"/>
      <c r="S123" s="186"/>
      <c r="T123" s="186"/>
      <c r="W123" s="186"/>
    </row>
    <row r="124" s="9" customFormat="true" ht="15.75" hidden="false" customHeight="false" outlineLevel="0" collapsed="false">
      <c r="A124" s="182"/>
      <c r="B124" s="286"/>
      <c r="C124" s="286"/>
      <c r="D124" s="173"/>
      <c r="E124" s="118"/>
      <c r="F124" s="121"/>
      <c r="G124" s="121"/>
      <c r="H124" s="173"/>
      <c r="I124" s="120"/>
      <c r="K124" s="184"/>
      <c r="L124" s="186"/>
      <c r="N124" s="183"/>
      <c r="O124" s="186"/>
      <c r="R124" s="186"/>
      <c r="S124" s="186"/>
      <c r="T124" s="186"/>
      <c r="W124" s="186"/>
    </row>
    <row r="125" s="9" customFormat="true" ht="15.75" hidden="false" customHeight="false" outlineLevel="0" collapsed="false">
      <c r="A125" s="182"/>
      <c r="B125" s="286"/>
      <c r="C125" s="286"/>
      <c r="D125" s="173"/>
      <c r="E125" s="118"/>
      <c r="F125" s="121"/>
      <c r="G125" s="121"/>
      <c r="H125" s="173"/>
      <c r="I125" s="120"/>
      <c r="K125" s="184"/>
      <c r="L125" s="186"/>
      <c r="N125" s="183"/>
      <c r="O125" s="186"/>
      <c r="R125" s="186"/>
      <c r="S125" s="186"/>
      <c r="T125" s="186"/>
      <c r="W125" s="186"/>
    </row>
    <row r="126" s="9" customFormat="true" ht="15.75" hidden="false" customHeight="false" outlineLevel="0" collapsed="false">
      <c r="A126" s="182"/>
      <c r="B126" s="286"/>
      <c r="C126" s="286"/>
      <c r="D126" s="173"/>
      <c r="E126" s="118"/>
      <c r="F126" s="121"/>
      <c r="G126" s="121"/>
      <c r="H126" s="173"/>
      <c r="I126" s="120"/>
      <c r="K126" s="184"/>
      <c r="L126" s="186"/>
      <c r="N126" s="183"/>
      <c r="O126" s="186"/>
      <c r="R126" s="186"/>
      <c r="S126" s="186"/>
      <c r="T126" s="186"/>
      <c r="W126" s="186"/>
    </row>
    <row r="127" s="9" customFormat="true" ht="15.75" hidden="false" customHeight="false" outlineLevel="0" collapsed="false">
      <c r="A127" s="182"/>
      <c r="B127" s="286"/>
      <c r="C127" s="286"/>
      <c r="D127" s="173"/>
      <c r="E127" s="118"/>
      <c r="F127" s="121"/>
      <c r="G127" s="121"/>
      <c r="H127" s="173"/>
      <c r="I127" s="120"/>
      <c r="K127" s="184"/>
      <c r="L127" s="186"/>
      <c r="N127" s="183"/>
      <c r="O127" s="186"/>
      <c r="R127" s="186"/>
      <c r="S127" s="186"/>
      <c r="T127" s="186"/>
      <c r="W127" s="186"/>
    </row>
    <row r="128" s="9" customFormat="true" ht="15.75" hidden="false" customHeight="false" outlineLevel="0" collapsed="false">
      <c r="A128" s="182"/>
      <c r="B128" s="286"/>
      <c r="C128" s="286"/>
      <c r="D128" s="173"/>
      <c r="E128" s="118"/>
      <c r="F128" s="121"/>
      <c r="G128" s="121"/>
      <c r="H128" s="173"/>
      <c r="I128" s="120"/>
      <c r="K128" s="184"/>
      <c r="L128" s="186"/>
      <c r="N128" s="183"/>
      <c r="O128" s="186"/>
      <c r="R128" s="186"/>
      <c r="S128" s="186"/>
      <c r="T128" s="186"/>
      <c r="W128" s="186"/>
    </row>
    <row r="129" s="9" customFormat="true" ht="15.75" hidden="false" customHeight="false" outlineLevel="0" collapsed="false">
      <c r="A129" s="182"/>
      <c r="B129" s="286"/>
      <c r="C129" s="286"/>
      <c r="D129" s="173"/>
      <c r="E129" s="118"/>
      <c r="F129" s="121"/>
      <c r="G129" s="121"/>
      <c r="H129" s="173"/>
      <c r="I129" s="120"/>
      <c r="K129" s="184"/>
      <c r="L129" s="186"/>
      <c r="N129" s="183"/>
      <c r="O129" s="186"/>
      <c r="R129" s="385"/>
      <c r="S129" s="186"/>
      <c r="T129" s="186"/>
      <c r="U129" s="254"/>
      <c r="W129" s="385"/>
      <c r="X129" s="254"/>
      <c r="AA129" s="254"/>
    </row>
    <row r="130" s="9" customFormat="true" ht="15.75" hidden="false" customHeight="false" outlineLevel="0" collapsed="false">
      <c r="A130" s="182"/>
      <c r="B130" s="286"/>
      <c r="C130" s="286"/>
      <c r="D130" s="173"/>
      <c r="E130" s="118"/>
      <c r="F130" s="121"/>
      <c r="G130" s="121"/>
      <c r="H130" s="173"/>
      <c r="I130" s="120"/>
      <c r="K130" s="184"/>
      <c r="L130" s="186"/>
      <c r="N130" s="183"/>
      <c r="O130" s="186"/>
      <c r="R130" s="385"/>
      <c r="S130" s="186"/>
      <c r="T130" s="186"/>
      <c r="U130" s="254"/>
      <c r="W130" s="385"/>
      <c r="X130" s="254"/>
      <c r="AA130" s="254"/>
    </row>
    <row r="131" s="9" customFormat="true" ht="15.75" hidden="false" customHeight="false" outlineLevel="0" collapsed="false">
      <c r="A131" s="182"/>
      <c r="B131" s="286"/>
      <c r="C131" s="286"/>
      <c r="D131" s="173"/>
      <c r="E131" s="118"/>
      <c r="F131" s="121"/>
      <c r="G131" s="121"/>
      <c r="H131" s="173"/>
      <c r="I131" s="120"/>
      <c r="K131" s="184"/>
      <c r="L131" s="186"/>
      <c r="N131" s="183"/>
      <c r="O131" s="186"/>
      <c r="R131" s="385"/>
      <c r="S131" s="186"/>
      <c r="T131" s="186"/>
      <c r="U131" s="254"/>
      <c r="W131" s="385"/>
      <c r="X131" s="254"/>
      <c r="AA131" s="254"/>
    </row>
    <row r="132" s="9" customFormat="true" ht="15.75" hidden="false" customHeight="false" outlineLevel="0" collapsed="false">
      <c r="A132" s="182"/>
      <c r="B132" s="286"/>
      <c r="C132" s="286"/>
      <c r="D132" s="173"/>
      <c r="E132" s="118"/>
      <c r="F132" s="121"/>
      <c r="G132" s="121"/>
      <c r="H132" s="173"/>
      <c r="I132" s="120"/>
      <c r="K132" s="184"/>
      <c r="L132" s="186"/>
      <c r="N132" s="183"/>
      <c r="O132" s="186"/>
      <c r="R132" s="385"/>
      <c r="S132" s="186"/>
      <c r="T132" s="186"/>
      <c r="U132" s="254"/>
      <c r="W132" s="385"/>
      <c r="X132" s="254"/>
      <c r="AA132" s="254"/>
    </row>
    <row r="133" s="9" customFormat="true" ht="15.75" hidden="false" customHeight="false" outlineLevel="0" collapsed="false">
      <c r="A133" s="182"/>
      <c r="B133" s="286"/>
      <c r="C133" s="404"/>
      <c r="D133" s="397"/>
      <c r="E133" s="412"/>
      <c r="F133" s="393"/>
      <c r="G133" s="393"/>
      <c r="H133" s="173"/>
      <c r="I133" s="120"/>
      <c r="K133" s="184"/>
      <c r="L133" s="186"/>
      <c r="N133" s="183"/>
      <c r="O133" s="186"/>
      <c r="R133" s="385"/>
      <c r="S133" s="186"/>
      <c r="T133" s="186"/>
      <c r="U133" s="254"/>
      <c r="W133" s="385"/>
      <c r="X133" s="254"/>
    </row>
    <row r="134" s="9" customFormat="true" ht="15.75" hidden="false" customHeight="false" outlineLevel="0" collapsed="false">
      <c r="A134" s="182"/>
      <c r="B134" s="286"/>
      <c r="C134" s="286"/>
      <c r="D134" s="173"/>
      <c r="E134" s="118"/>
      <c r="F134" s="121"/>
      <c r="G134" s="121"/>
      <c r="H134" s="173"/>
      <c r="I134" s="120"/>
      <c r="K134" s="184"/>
      <c r="L134" s="186"/>
      <c r="N134" s="183"/>
      <c r="O134" s="186"/>
      <c r="R134" s="385"/>
      <c r="S134" s="186"/>
      <c r="T134" s="186"/>
      <c r="U134" s="254"/>
      <c r="W134" s="385"/>
      <c r="X134" s="254"/>
      <c r="AA134" s="254"/>
    </row>
    <row r="135" s="9" customFormat="true" ht="15.75" hidden="false" customHeight="false" outlineLevel="0" collapsed="false">
      <c r="A135" s="182"/>
      <c r="B135" s="286"/>
      <c r="C135" s="286"/>
      <c r="D135" s="173"/>
      <c r="E135" s="118"/>
      <c r="F135" s="121"/>
      <c r="G135" s="121"/>
      <c r="H135" s="173"/>
      <c r="I135" s="120"/>
      <c r="K135" s="184"/>
      <c r="L135" s="186"/>
      <c r="N135" s="183"/>
      <c r="O135" s="186"/>
      <c r="R135" s="186"/>
      <c r="S135" s="186"/>
      <c r="T135" s="186"/>
      <c r="W135" s="186"/>
    </row>
    <row r="136" s="9" customFormat="true" ht="15.75" hidden="false" customHeight="false" outlineLevel="0" collapsed="false">
      <c r="A136" s="182"/>
      <c r="B136" s="286"/>
      <c r="C136" s="286"/>
      <c r="D136" s="173"/>
      <c r="E136" s="118"/>
      <c r="F136" s="121"/>
      <c r="G136" s="121"/>
      <c r="H136" s="173"/>
      <c r="I136" s="120"/>
      <c r="K136" s="184"/>
      <c r="L136" s="186"/>
      <c r="N136" s="183"/>
      <c r="O136" s="186"/>
      <c r="R136" s="186"/>
      <c r="S136" s="186"/>
      <c r="T136" s="186"/>
      <c r="W136" s="186"/>
      <c r="AB136" s="254"/>
    </row>
    <row r="137" s="9" customFormat="true" ht="15.75" hidden="false" customHeight="false" outlineLevel="0" collapsed="false">
      <c r="A137" s="182"/>
      <c r="B137" s="286"/>
      <c r="C137" s="286"/>
      <c r="D137" s="173"/>
      <c r="E137" s="118"/>
      <c r="F137" s="121"/>
      <c r="G137" s="121"/>
      <c r="H137" s="173"/>
      <c r="I137" s="120"/>
      <c r="K137" s="184"/>
      <c r="L137" s="186"/>
      <c r="N137" s="183"/>
      <c r="O137" s="186"/>
      <c r="R137" s="186"/>
      <c r="S137" s="186"/>
      <c r="T137" s="186"/>
      <c r="W137" s="186"/>
      <c r="Y137" s="254"/>
    </row>
    <row r="138" s="9" customFormat="true" ht="15.75" hidden="false" customHeight="false" outlineLevel="0" collapsed="false">
      <c r="A138" s="182"/>
      <c r="B138" s="286"/>
      <c r="C138" s="286"/>
      <c r="D138" s="173"/>
      <c r="E138" s="118"/>
      <c r="F138" s="121"/>
      <c r="G138" s="121"/>
      <c r="H138" s="173"/>
      <c r="I138" s="120"/>
      <c r="K138" s="184"/>
      <c r="L138" s="186"/>
      <c r="N138" s="183"/>
      <c r="O138" s="186"/>
      <c r="R138" s="186"/>
      <c r="S138" s="186"/>
      <c r="T138" s="186"/>
      <c r="W138" s="385"/>
      <c r="X138" s="254"/>
      <c r="Y138" s="254"/>
    </row>
    <row r="139" s="9" customFormat="true" ht="15.75" hidden="false" customHeight="false" outlineLevel="0" collapsed="false">
      <c r="A139" s="182"/>
      <c r="B139" s="286"/>
      <c r="C139" s="286"/>
      <c r="D139" s="173"/>
      <c r="E139" s="118"/>
      <c r="F139" s="121"/>
      <c r="G139" s="121"/>
      <c r="H139" s="173"/>
      <c r="I139" s="120"/>
      <c r="K139" s="184"/>
      <c r="L139" s="186"/>
      <c r="N139" s="183"/>
      <c r="O139" s="186"/>
      <c r="R139" s="186"/>
      <c r="S139" s="186"/>
      <c r="T139" s="186"/>
      <c r="W139" s="186"/>
      <c r="Y139" s="254"/>
    </row>
    <row r="140" s="9" customFormat="true" ht="15.75" hidden="false" customHeight="false" outlineLevel="0" collapsed="false">
      <c r="A140" s="182"/>
      <c r="B140" s="286"/>
      <c r="C140" s="286"/>
      <c r="D140" s="173"/>
      <c r="E140" s="118"/>
      <c r="F140" s="121"/>
      <c r="G140" s="121"/>
      <c r="H140" s="173"/>
      <c r="I140" s="120"/>
      <c r="K140" s="184"/>
      <c r="L140" s="186"/>
      <c r="N140" s="183"/>
      <c r="O140" s="186"/>
      <c r="R140" s="186"/>
      <c r="S140" s="186"/>
      <c r="T140" s="186"/>
      <c r="W140" s="186"/>
      <c r="Y140" s="254"/>
    </row>
    <row r="141" s="9" customFormat="true" ht="15.75" hidden="false" customHeight="false" outlineLevel="0" collapsed="false">
      <c r="A141" s="182"/>
      <c r="B141" s="286"/>
      <c r="C141" s="286"/>
      <c r="D141" s="173"/>
      <c r="E141" s="118"/>
      <c r="F141" s="121"/>
      <c r="G141" s="121"/>
      <c r="H141" s="173"/>
      <c r="I141" s="120"/>
      <c r="K141" s="184"/>
      <c r="L141" s="186"/>
      <c r="N141" s="183"/>
      <c r="O141" s="186"/>
      <c r="R141" s="186"/>
      <c r="S141" s="186"/>
      <c r="T141" s="186"/>
      <c r="W141" s="186"/>
      <c r="Y141" s="254"/>
    </row>
    <row r="142" s="9" customFormat="true" ht="15.75" hidden="false" customHeight="false" outlineLevel="0" collapsed="false">
      <c r="A142" s="182"/>
      <c r="B142" s="286"/>
      <c r="C142" s="286"/>
      <c r="D142" s="173"/>
      <c r="E142" s="118"/>
      <c r="F142" s="121"/>
      <c r="G142" s="121"/>
      <c r="H142" s="173"/>
      <c r="I142" s="120"/>
      <c r="K142" s="184"/>
      <c r="L142" s="186"/>
      <c r="N142" s="183"/>
      <c r="O142" s="186"/>
      <c r="R142" s="186"/>
      <c r="S142" s="186"/>
      <c r="T142" s="186"/>
      <c r="W142" s="186"/>
    </row>
    <row r="143" s="9" customFormat="true" ht="15.75" hidden="false" customHeight="false" outlineLevel="0" collapsed="false">
      <c r="A143" s="182"/>
      <c r="B143" s="286"/>
      <c r="C143" s="286"/>
      <c r="D143" s="173"/>
      <c r="E143" s="118"/>
      <c r="F143" s="121"/>
      <c r="G143" s="121"/>
      <c r="H143" s="173"/>
      <c r="I143" s="120"/>
      <c r="K143" s="184"/>
      <c r="L143" s="186"/>
      <c r="N143" s="183"/>
      <c r="O143" s="186"/>
      <c r="R143" s="186"/>
      <c r="S143" s="186"/>
      <c r="T143" s="186"/>
      <c r="W143" s="186"/>
    </row>
    <row r="144" s="9" customFormat="true" ht="15.75" hidden="false" customHeight="false" outlineLevel="0" collapsed="false">
      <c r="A144" s="182"/>
      <c r="B144" s="286"/>
      <c r="C144" s="286"/>
      <c r="D144" s="173"/>
      <c r="E144" s="408"/>
      <c r="F144" s="121"/>
      <c r="G144" s="121"/>
      <c r="H144" s="173"/>
      <c r="I144" s="120"/>
      <c r="K144" s="184"/>
      <c r="L144" s="186"/>
      <c r="N144" s="183"/>
      <c r="O144" s="186"/>
      <c r="R144" s="186"/>
      <c r="S144" s="186"/>
      <c r="T144" s="186"/>
      <c r="W144" s="186"/>
    </row>
    <row r="145" s="9" customFormat="true" ht="15.75" hidden="false" customHeight="false" outlineLevel="0" collapsed="false">
      <c r="A145" s="182"/>
      <c r="B145" s="286"/>
      <c r="C145" s="286"/>
      <c r="D145" s="173"/>
      <c r="E145" s="118"/>
      <c r="F145" s="121"/>
      <c r="G145" s="121"/>
      <c r="H145" s="173"/>
      <c r="I145" s="120"/>
      <c r="K145" s="184"/>
      <c r="L145" s="186"/>
      <c r="N145" s="183"/>
      <c r="O145" s="186"/>
      <c r="R145" s="186"/>
      <c r="S145" s="186"/>
      <c r="T145" s="186"/>
      <c r="W145" s="186"/>
    </row>
    <row r="146" s="9" customFormat="true" ht="15.75" hidden="false" customHeight="false" outlineLevel="0" collapsed="false">
      <c r="A146" s="182"/>
      <c r="B146" s="286"/>
      <c r="C146" s="286"/>
      <c r="D146" s="173"/>
      <c r="E146" s="118"/>
      <c r="F146" s="121"/>
      <c r="G146" s="121"/>
      <c r="H146" s="173"/>
      <c r="I146" s="120"/>
      <c r="K146" s="184"/>
      <c r="L146" s="186"/>
      <c r="N146" s="183"/>
      <c r="O146" s="186"/>
      <c r="R146" s="186"/>
      <c r="S146" s="186"/>
      <c r="T146" s="186"/>
      <c r="W146" s="186"/>
    </row>
    <row r="147" s="9" customFormat="true" ht="15.75" hidden="false" customHeight="false" outlineLevel="0" collapsed="false">
      <c r="A147" s="182"/>
      <c r="B147" s="286"/>
      <c r="C147" s="286"/>
      <c r="D147" s="173"/>
      <c r="E147" s="118"/>
      <c r="F147" s="121"/>
      <c r="G147" s="121"/>
      <c r="H147" s="173"/>
      <c r="I147" s="120"/>
      <c r="K147" s="184"/>
      <c r="L147" s="186"/>
      <c r="N147" s="183"/>
      <c r="O147" s="186"/>
      <c r="R147" s="186"/>
      <c r="S147" s="186"/>
      <c r="T147" s="186"/>
      <c r="W147" s="186"/>
    </row>
    <row r="148" s="9" customFormat="true" ht="15.75" hidden="false" customHeight="false" outlineLevel="0" collapsed="false">
      <c r="A148" s="182"/>
      <c r="B148" s="286"/>
      <c r="C148" s="286"/>
      <c r="D148" s="173"/>
      <c r="E148" s="118"/>
      <c r="F148" s="121"/>
      <c r="G148" s="121"/>
      <c r="H148" s="173"/>
      <c r="I148" s="120"/>
      <c r="K148" s="184"/>
      <c r="L148" s="186"/>
      <c r="N148" s="183"/>
      <c r="O148" s="186"/>
      <c r="R148" s="186"/>
      <c r="S148" s="186"/>
      <c r="T148" s="186"/>
      <c r="W148" s="186"/>
    </row>
    <row r="149" s="9" customFormat="true" ht="15.75" hidden="false" customHeight="false" outlineLevel="0" collapsed="false">
      <c r="A149" s="182"/>
      <c r="B149" s="286"/>
      <c r="C149" s="286"/>
      <c r="D149" s="173"/>
      <c r="E149" s="118"/>
      <c r="F149" s="121"/>
      <c r="G149" s="121"/>
      <c r="H149" s="173"/>
      <c r="I149" s="120"/>
      <c r="K149" s="184"/>
      <c r="L149" s="186"/>
      <c r="N149" s="183"/>
      <c r="O149" s="186"/>
      <c r="R149" s="186"/>
      <c r="S149" s="186"/>
      <c r="T149" s="186"/>
      <c r="W149" s="186"/>
    </row>
    <row r="150" customFormat="false" ht="15.75" hidden="false" customHeight="false" outlineLevel="0" collapsed="false">
      <c r="B150" s="413"/>
      <c r="C150" s="413"/>
      <c r="D150" s="387"/>
      <c r="E150" s="414"/>
      <c r="F150" s="415"/>
      <c r="G150" s="415"/>
      <c r="H150" s="387"/>
      <c r="I150" s="416"/>
    </row>
    <row r="151" customFormat="false" ht="15.75" hidden="false" customHeight="false" outlineLevel="0" collapsed="false">
      <c r="B151" s="413"/>
      <c r="C151" s="413"/>
      <c r="D151" s="387"/>
      <c r="E151" s="414"/>
      <c r="F151" s="415"/>
      <c r="G151" s="415"/>
      <c r="H151" s="387"/>
      <c r="I151" s="416"/>
    </row>
    <row r="152" customFormat="false" ht="15.75" hidden="false" customHeight="false" outlineLevel="0" collapsed="false">
      <c r="B152" s="413"/>
      <c r="C152" s="413"/>
      <c r="D152" s="387"/>
      <c r="E152" s="414"/>
      <c r="F152" s="415"/>
      <c r="G152" s="415"/>
      <c r="H152" s="387"/>
      <c r="I152" s="416"/>
    </row>
    <row r="153" customFormat="false" ht="15.75" hidden="false" customHeight="false" outlineLevel="0" collapsed="false">
      <c r="B153" s="417"/>
      <c r="C153" s="417"/>
      <c r="D153" s="387"/>
      <c r="E153" s="414"/>
      <c r="F153" s="415"/>
    </row>
    <row r="154" s="229" customFormat="true" ht="15.75" hidden="false" customHeight="false" outlineLevel="0" collapsed="false">
      <c r="A154" s="223"/>
      <c r="B154" s="417"/>
      <c r="C154" s="417"/>
      <c r="D154" s="387"/>
      <c r="E154" s="414"/>
      <c r="F154" s="415"/>
      <c r="G154" s="230"/>
      <c r="H154" s="228"/>
      <c r="J154" s="28"/>
      <c r="K154" s="228"/>
      <c r="M154" s="28"/>
      <c r="N154" s="388"/>
      <c r="P154" s="28"/>
      <c r="Q154" s="28"/>
      <c r="U154" s="28"/>
      <c r="V154" s="28"/>
      <c r="X154" s="28"/>
      <c r="Y154" s="28"/>
      <c r="Z154" s="28"/>
      <c r="AA154" s="28"/>
      <c r="AB154" s="28"/>
      <c r="AC154" s="28"/>
    </row>
    <row r="155" s="229" customFormat="true" ht="15.75" hidden="false" customHeight="false" outlineLevel="0" collapsed="false">
      <c r="A155" s="223"/>
      <c r="B155" s="417"/>
      <c r="C155" s="417"/>
      <c r="D155" s="387"/>
      <c r="E155" s="414"/>
      <c r="F155" s="415"/>
      <c r="G155" s="230"/>
      <c r="H155" s="228"/>
      <c r="J155" s="28"/>
      <c r="K155" s="228"/>
      <c r="M155" s="28"/>
      <c r="N155" s="388"/>
      <c r="P155" s="28"/>
      <c r="Q155" s="28"/>
      <c r="U155" s="28"/>
      <c r="V155" s="28"/>
      <c r="X155" s="28"/>
      <c r="Y155" s="28"/>
      <c r="Z155" s="28"/>
      <c r="AA155" s="28"/>
      <c r="AB155" s="28"/>
      <c r="AC155" s="28"/>
    </row>
    <row r="156" s="229" customFormat="true" ht="15.75" hidden="false" customHeight="false" outlineLevel="0" collapsed="false">
      <c r="A156" s="223"/>
      <c r="B156" s="417"/>
      <c r="C156" s="417"/>
      <c r="D156" s="387"/>
      <c r="E156" s="241"/>
      <c r="F156" s="415"/>
      <c r="G156" s="230"/>
      <c r="H156" s="228"/>
      <c r="J156" s="28"/>
      <c r="K156" s="228"/>
      <c r="M156" s="28"/>
      <c r="N156" s="388"/>
      <c r="P156" s="28"/>
      <c r="Q156" s="28"/>
      <c r="U156" s="28"/>
      <c r="V156" s="28"/>
      <c r="X156" s="28"/>
      <c r="Y156" s="28"/>
      <c r="Z156" s="28"/>
      <c r="AA156" s="28"/>
      <c r="AB156" s="28"/>
      <c r="AC156" s="28"/>
    </row>
    <row r="157" s="229" customFormat="true" ht="15.75" hidden="false" customHeight="false" outlineLevel="0" collapsed="false">
      <c r="A157" s="223"/>
      <c r="B157" s="18"/>
      <c r="C157" s="18"/>
      <c r="D157" s="387"/>
      <c r="E157" s="418"/>
      <c r="F157" s="415"/>
      <c r="G157" s="230"/>
      <c r="H157" s="228"/>
      <c r="I157" s="33"/>
      <c r="J157" s="228"/>
      <c r="K157" s="228"/>
      <c r="L157" s="33"/>
      <c r="M157" s="228"/>
      <c r="N157" s="388"/>
      <c r="O157" s="33"/>
      <c r="P157" s="228"/>
      <c r="Q157" s="228"/>
      <c r="R157" s="33"/>
      <c r="S157" s="33"/>
      <c r="T157" s="33"/>
      <c r="U157" s="228"/>
      <c r="V157" s="228"/>
      <c r="X157" s="28"/>
      <c r="Y157" s="28"/>
      <c r="Z157" s="28"/>
      <c r="AA157" s="28"/>
      <c r="AB157" s="28"/>
      <c r="AC157" s="28"/>
    </row>
    <row r="158" customFormat="false" ht="15.75" hidden="false" customHeight="false" outlineLevel="0" collapsed="false">
      <c r="D158" s="387"/>
      <c r="E158" s="414"/>
      <c r="F158" s="415"/>
    </row>
    <row r="159" customFormat="false" ht="15.75" hidden="false" customHeight="false" outlineLevel="0" collapsed="false">
      <c r="C159" s="419"/>
      <c r="D159" s="420"/>
      <c r="E159" s="421"/>
      <c r="F159" s="422"/>
    </row>
    <row r="160" customFormat="false" ht="15.75" hidden="false" customHeight="false" outlineLevel="0" collapsed="false">
      <c r="C160" s="241"/>
      <c r="D160" s="387"/>
      <c r="E160" s="414"/>
      <c r="F160" s="415"/>
    </row>
    <row r="161" customFormat="false" ht="15.75" hidden="false" customHeight="false" outlineLevel="0" collapsed="false">
      <c r="D161" s="387"/>
      <c r="E161" s="414"/>
      <c r="F161" s="415"/>
    </row>
    <row r="162" customFormat="false" ht="15.75" hidden="false" customHeight="false" outlineLevel="0" collapsed="false">
      <c r="D162" s="387"/>
      <c r="E162" s="414"/>
      <c r="F162" s="415"/>
    </row>
    <row r="163" customFormat="false" ht="15.75" hidden="false" customHeight="false" outlineLevel="0" collapsed="false">
      <c r="D163" s="387"/>
      <c r="E163" s="414"/>
      <c r="F163" s="415"/>
    </row>
    <row r="164" customFormat="false" ht="15.75" hidden="false" customHeight="false" outlineLevel="0" collapsed="false">
      <c r="D164" s="387"/>
      <c r="E164" s="414"/>
      <c r="F164" s="415"/>
    </row>
    <row r="165" customFormat="false" ht="15.75" hidden="false" customHeight="false" outlineLevel="0" collapsed="false">
      <c r="D165" s="387"/>
      <c r="E165" s="414"/>
      <c r="F165" s="415"/>
    </row>
    <row r="166" customFormat="false" ht="15.75" hidden="false" customHeight="false" outlineLevel="0" collapsed="false">
      <c r="D166" s="387"/>
      <c r="E166" s="414"/>
      <c r="F166" s="415"/>
    </row>
    <row r="167" customFormat="false" ht="15.75" hidden="false" customHeight="false" outlineLevel="0" collapsed="false">
      <c r="D167" s="387"/>
      <c r="E167" s="414"/>
      <c r="F167" s="415"/>
    </row>
    <row r="168" customFormat="false" ht="15.75" hidden="false" customHeight="false" outlineLevel="0" collapsed="false">
      <c r="D168" s="387"/>
      <c r="E168" s="414"/>
      <c r="F168" s="415"/>
    </row>
    <row r="169" customFormat="false" ht="15.75" hidden="false" customHeight="false" outlineLevel="0" collapsed="false">
      <c r="D169" s="387"/>
      <c r="E169" s="414"/>
      <c r="F169" s="415"/>
    </row>
    <row r="170" customFormat="false" ht="15.75" hidden="false" customHeight="false" outlineLevel="0" collapsed="false">
      <c r="D170" s="387"/>
      <c r="E170" s="414"/>
      <c r="F170" s="415"/>
    </row>
    <row r="171" customFormat="false" ht="15.75" hidden="false" customHeight="false" outlineLevel="0" collapsed="false">
      <c r="D171" s="387"/>
      <c r="E171" s="414"/>
      <c r="F171" s="415"/>
    </row>
    <row r="172" customFormat="false" ht="15.75" hidden="false" customHeight="false" outlineLevel="0" collapsed="false">
      <c r="D172" s="387"/>
      <c r="E172" s="414"/>
      <c r="F172" s="415"/>
    </row>
    <row r="173" customFormat="false" ht="15.75" hidden="false" customHeight="false" outlineLevel="0" collapsed="false">
      <c r="D173" s="387"/>
      <c r="E173" s="414"/>
      <c r="F173" s="415"/>
    </row>
    <row r="174" customFormat="false" ht="15.75" hidden="false" customHeight="false" outlineLevel="0" collapsed="false">
      <c r="D174" s="387"/>
      <c r="E174" s="414"/>
      <c r="F174" s="415"/>
    </row>
    <row r="175" customFormat="false" ht="15.75" hidden="false" customHeight="false" outlineLevel="0" collapsed="false">
      <c r="D175" s="387"/>
      <c r="E175" s="414"/>
      <c r="F175" s="415"/>
    </row>
    <row r="176" customFormat="false" ht="15.75" hidden="false" customHeight="false" outlineLevel="0" collapsed="false">
      <c r="D176" s="387"/>
      <c r="E176" s="414"/>
      <c r="F176" s="415"/>
    </row>
    <row r="177" customFormat="false" ht="15.75" hidden="false" customHeight="false" outlineLevel="0" collapsed="false">
      <c r="D177" s="387"/>
      <c r="E177" s="414"/>
      <c r="F177" s="415"/>
    </row>
    <row r="178" customFormat="false" ht="15.75" hidden="false" customHeight="false" outlineLevel="0" collapsed="false">
      <c r="D178" s="387"/>
      <c r="E178" s="414"/>
      <c r="F178" s="415"/>
    </row>
    <row r="179" customFormat="false" ht="15.75" hidden="false" customHeight="false" outlineLevel="0" collapsed="false">
      <c r="D179" s="387"/>
      <c r="E179" s="414"/>
      <c r="F179" s="415"/>
    </row>
    <row r="180" customFormat="false" ht="15.75" hidden="false" customHeight="false" outlineLevel="0" collapsed="false">
      <c r="D180" s="387"/>
      <c r="E180" s="414"/>
      <c r="F180" s="415"/>
    </row>
    <row r="181" customFormat="false" ht="15.75" hidden="false" customHeight="false" outlineLevel="0" collapsed="false">
      <c r="D181" s="387"/>
      <c r="E181" s="414"/>
      <c r="F181" s="415"/>
    </row>
    <row r="182" customFormat="false" ht="15.75" hidden="false" customHeight="false" outlineLevel="0" collapsed="false">
      <c r="D182" s="387"/>
      <c r="E182" s="414"/>
      <c r="F182" s="415"/>
    </row>
    <row r="183" customFormat="false" ht="15.75" hidden="false" customHeight="false" outlineLevel="0" collapsed="false">
      <c r="D183" s="387"/>
      <c r="E183" s="414"/>
      <c r="F183" s="415"/>
    </row>
    <row r="184" customFormat="false" ht="15.75" hidden="false" customHeight="false" outlineLevel="0" collapsed="false">
      <c r="D184" s="387"/>
      <c r="E184" s="414"/>
      <c r="F184" s="415"/>
    </row>
    <row r="185" customFormat="false" ht="15.75" hidden="false" customHeight="false" outlineLevel="0" collapsed="false">
      <c r="D185" s="387"/>
      <c r="E185" s="421"/>
      <c r="F185" s="422"/>
    </row>
    <row r="186" customFormat="false" ht="15.75" hidden="false" customHeight="false" outlineLevel="0" collapsed="false">
      <c r="E186" s="421"/>
      <c r="F186" s="423"/>
    </row>
  </sheetData>
  <mergeCells count="3">
    <mergeCell ref="B1:G2"/>
    <mergeCell ref="B3:G4"/>
    <mergeCell ref="D11:F11"/>
  </mergeCells>
  <printOptions headings="false" gridLines="false" gridLinesSet="true" horizontalCentered="true" verticalCentered="false"/>
  <pageMargins left="0.747916666666667" right="0.511805555555556" top="0.984027777777778" bottom="0.7875" header="0.511811023622047" footer="0.511805555555556"/>
  <pageSetup paperSize="9" scale="80" fitToWidth="1" fitToHeight="1" pageOrder="downThenOver" orientation="landscape" blackAndWhite="false" draft="false" cellComments="none" firstPageNumber="49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7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D65" activeCellId="0" sqref="D65"/>
    </sheetView>
  </sheetViews>
  <sheetFormatPr defaultColWidth="10.0625" defaultRowHeight="15.75" zeroHeight="false" outlineLevelRow="0" outlineLevelCol="0"/>
  <cols>
    <col collapsed="false" customWidth="true" hidden="true" outlineLevel="0" max="1" min="1" style="223" width="10.75"/>
    <col collapsed="false" customWidth="true" hidden="false" outlineLevel="0" max="2" min="2" style="18" width="71.41"/>
    <col collapsed="false" customWidth="true" hidden="false" outlineLevel="0" max="3" min="3" style="28" width="17.5"/>
    <col collapsed="false" customWidth="true" hidden="false" outlineLevel="0" max="4" min="4" style="28" width="25.62"/>
    <col collapsed="false" customWidth="true" hidden="false" outlineLevel="0" max="5" min="5" style="230" width="21.16"/>
    <col collapsed="false" customWidth="true" hidden="false" outlineLevel="0" max="6" min="6" style="228" width="3.42"/>
    <col collapsed="false" customWidth="true" hidden="false" outlineLevel="0" max="7" min="7" style="229" width="14.18"/>
    <col collapsed="false" customWidth="true" hidden="false" outlineLevel="0" max="8" min="8" style="28" width="12.35"/>
    <col collapsed="false" customWidth="true" hidden="false" outlineLevel="0" max="9" min="9" style="228" width="2.39"/>
    <col collapsed="false" customWidth="true" hidden="false" outlineLevel="0" max="10" min="10" style="229" width="13.15"/>
    <col collapsed="false" customWidth="true" hidden="false" outlineLevel="0" max="11" min="11" style="28" width="11.09"/>
    <col collapsed="false" customWidth="true" hidden="false" outlineLevel="0" max="12" min="12" style="388" width="2.74"/>
    <col collapsed="false" customWidth="true" hidden="false" outlineLevel="0" max="13" min="13" style="229" width="13.84"/>
    <col collapsed="false" customWidth="true" hidden="false" outlineLevel="0" max="14" min="14" style="28" width="12.23"/>
    <col collapsed="false" customWidth="true" hidden="false" outlineLevel="0" max="15" min="15" style="28" width="2.96"/>
    <col collapsed="false" customWidth="true" hidden="false" outlineLevel="0" max="16" min="16" style="229" width="14.53"/>
    <col collapsed="false" customWidth="true" hidden="false" outlineLevel="0" max="17" min="17" style="229" width="9.38"/>
    <col collapsed="false" customWidth="true" hidden="false" outlineLevel="0" max="18" min="18" style="229" width="13.84"/>
    <col collapsed="false" customWidth="true" hidden="false" outlineLevel="0" max="19" min="19" style="28" width="9.83"/>
    <col collapsed="false" customWidth="true" hidden="false" outlineLevel="0" max="20" min="20" style="28" width="2.85"/>
    <col collapsed="false" customWidth="true" hidden="false" outlineLevel="0" max="21" min="21" style="229" width="16.24"/>
    <col collapsed="false" customWidth="true" hidden="false" outlineLevel="0" max="22" min="22" style="28" width="17.5"/>
    <col collapsed="false" customWidth="true" hidden="false" outlineLevel="0" max="23" min="23" style="28" width="17.84"/>
    <col collapsed="false" customWidth="true" hidden="false" outlineLevel="0" max="24" min="24" style="28" width="17.27"/>
    <col collapsed="false" customWidth="false" hidden="false" outlineLevel="0" max="26" min="25" style="28" width="10.06"/>
    <col collapsed="false" customWidth="true" hidden="false" outlineLevel="0" max="27" min="27" style="28" width="14.18"/>
    <col collapsed="false" customWidth="false" hidden="false" outlineLevel="0" max="34" min="28" style="28" width="10.06"/>
    <col collapsed="false" customWidth="true" hidden="false" outlineLevel="0" max="35" min="35" style="28" width="21.39"/>
    <col collapsed="false" customWidth="false" hidden="false" outlineLevel="0" max="36" min="36" style="28" width="10.06"/>
    <col collapsed="false" customWidth="true" hidden="false" outlineLevel="0" max="39" min="37" style="28" width="21.39"/>
    <col collapsed="false" customWidth="false" hidden="false" outlineLevel="0" max="40" min="40" style="28" width="10.06"/>
    <col collapsed="false" customWidth="true" hidden="false" outlineLevel="0" max="41" min="41" style="28" width="16.24"/>
    <col collapsed="false" customWidth="false" hidden="false" outlineLevel="0" max="44" min="42" style="28" width="10.06"/>
    <col collapsed="false" customWidth="true" hidden="false" outlineLevel="0" max="45" min="45" style="28" width="25.51"/>
    <col collapsed="false" customWidth="false" hidden="false" outlineLevel="0" max="46" min="46" style="28" width="10.06"/>
    <col collapsed="false" customWidth="true" hidden="false" outlineLevel="0" max="47" min="47" style="28" width="13.15"/>
    <col collapsed="false" customWidth="true" hidden="false" outlineLevel="0" max="48" min="48" style="28" width="1.82"/>
    <col collapsed="false" customWidth="true" hidden="false" outlineLevel="0" max="49" min="49" style="28" width="16.24"/>
    <col collapsed="false" customWidth="true" hidden="false" outlineLevel="0" max="50" min="50" style="28" width="1.82"/>
    <col collapsed="false" customWidth="true" hidden="false" outlineLevel="0" max="51" min="51" style="28" width="13.15"/>
    <col collapsed="false" customWidth="true" hidden="false" outlineLevel="0" max="53" min="52" style="28" width="12.12"/>
    <col collapsed="false" customWidth="true" hidden="false" outlineLevel="0" max="54" min="54" style="28" width="1.82"/>
    <col collapsed="false" customWidth="true" hidden="false" outlineLevel="0" max="55" min="55" style="28" width="13.15"/>
    <col collapsed="false" customWidth="false" hidden="false" outlineLevel="0" max="257" min="56" style="28" width="10.06"/>
  </cols>
  <sheetData>
    <row r="1" customFormat="false" ht="15.75" hidden="false" customHeight="true" outlineLevel="0" collapsed="false">
      <c r="B1" s="8" t="s">
        <v>175</v>
      </c>
      <c r="C1" s="8"/>
      <c r="D1" s="8"/>
      <c r="E1" s="8"/>
      <c r="F1" s="232"/>
      <c r="G1" s="9"/>
      <c r="H1" s="9"/>
      <c r="I1" s="184"/>
      <c r="J1" s="120" t="n">
        <v>70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true" outlineLevel="0" collapsed="false">
      <c r="B2" s="8"/>
      <c r="C2" s="8"/>
      <c r="D2" s="8"/>
      <c r="E2" s="8"/>
      <c r="F2" s="424"/>
      <c r="G2" s="9"/>
      <c r="H2" s="9"/>
      <c r="I2" s="184"/>
      <c r="J2" s="120" t="n">
        <v>10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5.75" hidden="false" customHeight="true" outlineLevel="0" collapsed="false">
      <c r="B3" s="425" t="s">
        <v>185</v>
      </c>
      <c r="C3" s="425"/>
      <c r="D3" s="425"/>
      <c r="E3" s="425"/>
      <c r="F3" s="241"/>
      <c r="G3" s="9"/>
      <c r="H3" s="9"/>
      <c r="I3" s="184"/>
      <c r="J3" s="120" t="n">
        <v>149.77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20.25" hidden="false" customHeight="true" outlineLevel="0" collapsed="false">
      <c r="B4" s="425"/>
      <c r="C4" s="425"/>
      <c r="D4" s="425"/>
      <c r="E4" s="425"/>
      <c r="F4" s="241"/>
      <c r="G4" s="9"/>
      <c r="H4" s="9"/>
      <c r="I4" s="184"/>
      <c r="J4" s="120" t="n">
        <v>280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5.75" hidden="false" customHeight="false" outlineLevel="0" collapsed="false">
      <c r="D5" s="9"/>
      <c r="E5" s="20" t="s">
        <v>177</v>
      </c>
      <c r="F5" s="184"/>
      <c r="G5" s="9"/>
      <c r="H5" s="9"/>
      <c r="I5" s="184"/>
      <c r="J5" s="120" t="n">
        <v>135.2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118" customFormat="true" ht="36.75" hidden="false" customHeight="true" outlineLevel="0" collapsed="false">
      <c r="A6" s="115"/>
      <c r="B6" s="391" t="s">
        <v>3</v>
      </c>
      <c r="C6" s="391" t="s">
        <v>111</v>
      </c>
      <c r="D6" s="393" t="s">
        <v>186</v>
      </c>
      <c r="E6" s="426" t="s">
        <v>187</v>
      </c>
      <c r="F6" s="173"/>
      <c r="G6" s="120"/>
      <c r="I6" s="173"/>
      <c r="J6" s="120" t="n">
        <v>5.74</v>
      </c>
      <c r="L6" s="119"/>
      <c r="M6" s="120"/>
      <c r="N6" s="183" t="n">
        <v>80</v>
      </c>
      <c r="P6" s="120"/>
      <c r="Q6" s="120"/>
      <c r="R6" s="120"/>
      <c r="S6" s="394"/>
      <c r="U6" s="120"/>
    </row>
    <row r="7" s="118" customFormat="true" ht="15.75" hidden="false" customHeight="false" outlineLevel="0" collapsed="false">
      <c r="A7" s="115"/>
      <c r="B7" s="427" t="n">
        <v>1</v>
      </c>
      <c r="C7" s="428" t="n">
        <v>2</v>
      </c>
      <c r="D7" s="428" t="n">
        <v>3</v>
      </c>
      <c r="E7" s="427" t="n">
        <v>4</v>
      </c>
      <c r="F7" s="173"/>
      <c r="G7" s="120"/>
      <c r="I7" s="173"/>
      <c r="J7" s="120" t="n">
        <v>175</v>
      </c>
      <c r="L7" s="119"/>
      <c r="M7" s="120"/>
      <c r="N7" s="183" t="n">
        <v>10</v>
      </c>
      <c r="P7" s="120"/>
      <c r="Q7" s="120"/>
      <c r="R7" s="120"/>
      <c r="S7" s="394"/>
      <c r="U7" s="120"/>
    </row>
    <row r="8" s="432" customFormat="true" ht="24.75" hidden="false" customHeight="true" outlineLevel="0" collapsed="false">
      <c r="A8" s="429"/>
      <c r="B8" s="163" t="s">
        <v>188</v>
      </c>
      <c r="C8" s="170" t="n">
        <v>2</v>
      </c>
      <c r="D8" s="430" t="n">
        <v>80</v>
      </c>
      <c r="E8" s="353" t="s">
        <v>189</v>
      </c>
      <c r="F8" s="127"/>
      <c r="G8" s="127"/>
      <c r="H8" s="127"/>
      <c r="I8" s="172"/>
      <c r="J8" s="129" t="n">
        <v>10</v>
      </c>
      <c r="K8" s="127"/>
      <c r="L8" s="128"/>
      <c r="M8" s="129"/>
      <c r="N8" s="431" t="n">
        <v>176.6</v>
      </c>
      <c r="O8" s="127"/>
      <c r="P8" s="129"/>
      <c r="Q8" s="129"/>
      <c r="R8" s="129"/>
      <c r="S8" s="127"/>
      <c r="U8" s="433"/>
    </row>
    <row r="9" s="432" customFormat="true" ht="27.75" hidden="false" customHeight="true" outlineLevel="0" collapsed="false">
      <c r="A9" s="429"/>
      <c r="B9" s="163" t="s">
        <v>71</v>
      </c>
      <c r="C9" s="170" t="n">
        <v>1</v>
      </c>
      <c r="D9" s="430" t="n">
        <v>10</v>
      </c>
      <c r="E9" s="353" t="s">
        <v>63</v>
      </c>
      <c r="F9" s="127"/>
      <c r="G9" s="127"/>
      <c r="H9" s="127"/>
      <c r="I9" s="128"/>
      <c r="J9" s="130" t="n">
        <v>150</v>
      </c>
      <c r="K9" s="128"/>
      <c r="L9" s="172"/>
      <c r="M9" s="130"/>
      <c r="N9" s="434" t="n">
        <v>280</v>
      </c>
      <c r="O9" s="129"/>
      <c r="P9" s="129"/>
      <c r="Q9" s="130"/>
      <c r="R9" s="130"/>
      <c r="S9" s="129"/>
      <c r="U9" s="433"/>
    </row>
    <row r="10" s="432" customFormat="true" ht="24" hidden="false" customHeight="true" outlineLevel="0" collapsed="false">
      <c r="A10" s="429"/>
      <c r="B10" s="163" t="s">
        <v>59</v>
      </c>
      <c r="C10" s="170" t="n">
        <v>4</v>
      </c>
      <c r="D10" s="430" t="n">
        <v>176.6</v>
      </c>
      <c r="E10" s="353" t="s">
        <v>37</v>
      </c>
      <c r="F10" s="127"/>
      <c r="G10" s="127"/>
      <c r="H10" s="127"/>
      <c r="I10" s="127"/>
      <c r="J10" s="129" t="n">
        <v>10</v>
      </c>
      <c r="K10" s="127"/>
      <c r="L10" s="128"/>
      <c r="M10" s="129"/>
      <c r="N10" s="431" t="n">
        <v>135.2</v>
      </c>
      <c r="O10" s="127"/>
      <c r="P10" s="129"/>
      <c r="Q10" s="130"/>
      <c r="R10" s="129"/>
      <c r="S10" s="130"/>
      <c r="U10" s="433"/>
    </row>
    <row r="11" s="438" customFormat="true" ht="26.25" hidden="false" customHeight="true" outlineLevel="0" collapsed="false">
      <c r="A11" s="435"/>
      <c r="B11" s="163" t="s">
        <v>75</v>
      </c>
      <c r="C11" s="170" t="n">
        <v>4</v>
      </c>
      <c r="D11" s="430" t="n">
        <v>280</v>
      </c>
      <c r="E11" s="353" t="s">
        <v>20</v>
      </c>
      <c r="F11" s="128"/>
      <c r="G11" s="128"/>
      <c r="H11" s="431"/>
      <c r="I11" s="431"/>
      <c r="J11" s="130" t="n">
        <v>1206</v>
      </c>
      <c r="K11" s="431"/>
      <c r="L11" s="436"/>
      <c r="M11" s="434"/>
      <c r="N11" s="434" t="n">
        <v>183.9</v>
      </c>
      <c r="O11" s="437"/>
      <c r="P11" s="437"/>
      <c r="Q11" s="434"/>
      <c r="R11" s="434"/>
      <c r="S11" s="437"/>
      <c r="U11" s="329"/>
    </row>
    <row r="12" s="438" customFormat="true" ht="30" hidden="false" customHeight="true" outlineLevel="0" collapsed="false">
      <c r="A12" s="435"/>
      <c r="B12" s="163" t="s">
        <v>76</v>
      </c>
      <c r="C12" s="170" t="n">
        <v>4</v>
      </c>
      <c r="D12" s="430" t="n">
        <v>135.2</v>
      </c>
      <c r="E12" s="353" t="s">
        <v>40</v>
      </c>
      <c r="F12" s="128"/>
      <c r="G12" s="128"/>
      <c r="H12" s="431"/>
      <c r="I12" s="431"/>
      <c r="J12" s="130" t="n">
        <v>1011.75</v>
      </c>
      <c r="K12" s="431"/>
      <c r="L12" s="436"/>
      <c r="M12" s="434"/>
      <c r="N12" s="434" t="n">
        <v>175</v>
      </c>
      <c r="O12" s="437"/>
      <c r="P12" s="437"/>
      <c r="Q12" s="434"/>
      <c r="R12" s="434"/>
      <c r="S12" s="437"/>
      <c r="U12" s="329"/>
    </row>
    <row r="13" s="438" customFormat="true" ht="24" hidden="false" customHeight="true" outlineLevel="0" collapsed="false">
      <c r="A13" s="435"/>
      <c r="B13" s="439" t="s">
        <v>52</v>
      </c>
      <c r="C13" s="440" t="s">
        <v>190</v>
      </c>
      <c r="D13" s="430" t="n">
        <v>183.91</v>
      </c>
      <c r="E13" s="353" t="s">
        <v>20</v>
      </c>
      <c r="F13" s="441"/>
      <c r="G13" s="441"/>
      <c r="H13" s="442"/>
      <c r="I13" s="442"/>
      <c r="J13" s="443" t="n">
        <v>4093.67</v>
      </c>
      <c r="K13" s="442"/>
      <c r="L13" s="442"/>
      <c r="M13" s="442"/>
      <c r="N13" s="444" t="n">
        <v>49.37</v>
      </c>
      <c r="O13" s="442"/>
      <c r="P13" s="442"/>
      <c r="Q13" s="442"/>
      <c r="R13" s="442"/>
      <c r="S13" s="442"/>
      <c r="T13" s="445"/>
      <c r="U13" s="329"/>
    </row>
    <row r="14" s="438" customFormat="true" ht="24" hidden="false" customHeight="true" outlineLevel="0" collapsed="false">
      <c r="A14" s="435"/>
      <c r="B14" s="163" t="s">
        <v>79</v>
      </c>
      <c r="C14" s="170" t="n">
        <v>2</v>
      </c>
      <c r="D14" s="430" t="n">
        <v>175</v>
      </c>
      <c r="E14" s="353" t="s">
        <v>63</v>
      </c>
      <c r="F14" s="443"/>
      <c r="G14" s="443"/>
      <c r="H14" s="446"/>
      <c r="I14" s="446"/>
      <c r="J14" s="443" t="n">
        <v>151.86</v>
      </c>
      <c r="K14" s="446"/>
      <c r="L14" s="446"/>
      <c r="M14" s="446"/>
      <c r="N14" s="434" t="n">
        <v>150</v>
      </c>
      <c r="O14" s="446"/>
      <c r="P14" s="446"/>
      <c r="Q14" s="446"/>
      <c r="R14" s="446"/>
      <c r="S14" s="436"/>
      <c r="T14" s="447"/>
      <c r="U14" s="329"/>
    </row>
    <row r="15" s="438" customFormat="true" ht="24" hidden="false" customHeight="true" outlineLevel="0" collapsed="false">
      <c r="A15" s="435"/>
      <c r="B15" s="163" t="s">
        <v>62</v>
      </c>
      <c r="C15" s="170" t="n">
        <v>2</v>
      </c>
      <c r="D15" s="430" t="n">
        <v>49.37</v>
      </c>
      <c r="E15" s="353" t="s">
        <v>63</v>
      </c>
      <c r="F15" s="172"/>
      <c r="G15" s="172"/>
      <c r="H15" s="436"/>
      <c r="I15" s="436"/>
      <c r="J15" s="443" t="n">
        <v>103.08</v>
      </c>
      <c r="K15" s="436"/>
      <c r="L15" s="448"/>
      <c r="M15" s="436"/>
      <c r="N15" s="431" t="n">
        <v>151.86</v>
      </c>
      <c r="O15" s="436"/>
      <c r="P15" s="436"/>
      <c r="Q15" s="436"/>
      <c r="R15" s="448"/>
      <c r="S15" s="448"/>
      <c r="U15" s="329"/>
    </row>
    <row r="16" s="448" customFormat="true" ht="24" hidden="false" customHeight="true" outlineLevel="0" collapsed="false">
      <c r="A16" s="449"/>
      <c r="B16" s="450" t="s">
        <v>191</v>
      </c>
      <c r="C16" s="172" t="n">
        <v>1</v>
      </c>
      <c r="D16" s="451"/>
      <c r="E16" s="443" t="s">
        <v>44</v>
      </c>
      <c r="F16" s="172"/>
      <c r="G16" s="172"/>
      <c r="H16" s="436"/>
      <c r="I16" s="436"/>
      <c r="J16" s="443"/>
      <c r="K16" s="436"/>
      <c r="M16" s="436"/>
      <c r="N16" s="431"/>
      <c r="O16" s="436"/>
      <c r="P16" s="436"/>
      <c r="Q16" s="436"/>
      <c r="U16" s="437"/>
    </row>
    <row r="17" s="448" customFormat="true" ht="24" hidden="false" customHeight="true" outlineLevel="0" collapsed="false">
      <c r="A17" s="449"/>
      <c r="B17" s="450" t="s">
        <v>192</v>
      </c>
      <c r="C17" s="172" t="n">
        <v>4</v>
      </c>
      <c r="D17" s="452" t="n">
        <v>4083.64</v>
      </c>
      <c r="E17" s="443" t="s">
        <v>193</v>
      </c>
      <c r="F17" s="172"/>
      <c r="G17" s="172"/>
      <c r="H17" s="436"/>
      <c r="I17" s="436"/>
      <c r="J17" s="443"/>
      <c r="K17" s="436"/>
      <c r="M17" s="436"/>
      <c r="N17" s="431"/>
      <c r="O17" s="436"/>
      <c r="P17" s="436"/>
      <c r="Q17" s="436"/>
      <c r="U17" s="437"/>
    </row>
    <row r="18" s="448" customFormat="true" ht="24" hidden="false" customHeight="true" outlineLevel="0" collapsed="false">
      <c r="A18" s="449"/>
      <c r="B18" s="450" t="s">
        <v>39</v>
      </c>
      <c r="C18" s="172" t="n">
        <v>2</v>
      </c>
      <c r="D18" s="451" t="n">
        <v>150</v>
      </c>
      <c r="E18" s="443" t="s">
        <v>13</v>
      </c>
      <c r="F18" s="172"/>
      <c r="G18" s="129"/>
      <c r="I18" s="436"/>
      <c r="J18" s="129" t="n">
        <v>189.95</v>
      </c>
      <c r="L18" s="436"/>
      <c r="M18" s="446"/>
      <c r="N18" s="431" t="n">
        <v>616.31</v>
      </c>
      <c r="O18" s="436"/>
      <c r="P18" s="437"/>
      <c r="Q18" s="446"/>
      <c r="S18" s="446"/>
      <c r="U18" s="437"/>
    </row>
    <row r="19" s="448" customFormat="true" ht="24" hidden="false" customHeight="true" outlineLevel="0" collapsed="false">
      <c r="A19" s="449"/>
      <c r="B19" s="450" t="s">
        <v>194</v>
      </c>
      <c r="C19" s="172" t="n">
        <v>1</v>
      </c>
      <c r="D19" s="451"/>
      <c r="E19" s="443" t="s">
        <v>63</v>
      </c>
      <c r="F19" s="172"/>
      <c r="G19" s="129"/>
      <c r="I19" s="436"/>
      <c r="J19" s="129" t="n">
        <v>8.8</v>
      </c>
      <c r="L19" s="436"/>
      <c r="M19" s="446"/>
      <c r="N19" s="431" t="n">
        <v>189.95</v>
      </c>
      <c r="O19" s="436"/>
      <c r="P19" s="437"/>
      <c r="R19" s="446"/>
      <c r="S19" s="446"/>
      <c r="U19" s="437"/>
    </row>
    <row r="20" s="438" customFormat="true" ht="24" hidden="false" customHeight="true" outlineLevel="0" collapsed="false">
      <c r="A20" s="435"/>
      <c r="B20" s="163" t="s">
        <v>195</v>
      </c>
      <c r="C20" s="170" t="n">
        <v>4</v>
      </c>
      <c r="D20" s="430" t="n">
        <v>151.86</v>
      </c>
      <c r="E20" s="353" t="s">
        <v>63</v>
      </c>
      <c r="F20" s="172"/>
      <c r="G20" s="129"/>
      <c r="H20" s="448"/>
      <c r="I20" s="436"/>
      <c r="J20" s="129" t="n">
        <v>2712</v>
      </c>
      <c r="K20" s="448"/>
      <c r="L20" s="436"/>
      <c r="M20" s="446"/>
      <c r="N20" s="436" t="n">
        <v>230</v>
      </c>
      <c r="O20" s="436"/>
      <c r="P20" s="437" t="n">
        <v>1575.14</v>
      </c>
      <c r="Q20" s="448"/>
      <c r="R20" s="446"/>
      <c r="S20" s="446"/>
      <c r="U20" s="329"/>
    </row>
    <row r="21" s="438" customFormat="true" ht="24" hidden="false" customHeight="true" outlineLevel="0" collapsed="false">
      <c r="A21" s="435"/>
      <c r="B21" s="163" t="s">
        <v>70</v>
      </c>
      <c r="C21" s="170" t="n">
        <v>4</v>
      </c>
      <c r="D21" s="430" t="n">
        <v>616.31</v>
      </c>
      <c r="E21" s="353" t="s">
        <v>40</v>
      </c>
      <c r="F21" s="172"/>
      <c r="G21" s="129"/>
      <c r="H21" s="448"/>
      <c r="I21" s="436"/>
      <c r="J21" s="129" t="n">
        <v>300</v>
      </c>
      <c r="K21" s="448"/>
      <c r="L21" s="431"/>
      <c r="M21" s="437"/>
      <c r="N21" s="448" t="n">
        <v>373.7</v>
      </c>
      <c r="O21" s="448"/>
      <c r="P21" s="448" t="n">
        <v>2736.53</v>
      </c>
      <c r="Q21" s="436"/>
      <c r="R21" s="448"/>
      <c r="S21" s="448"/>
      <c r="U21" s="329"/>
    </row>
    <row r="22" s="438" customFormat="true" ht="24" hidden="false" customHeight="true" outlineLevel="0" collapsed="false">
      <c r="A22" s="435"/>
      <c r="B22" s="163" t="s">
        <v>196</v>
      </c>
      <c r="C22" s="170" t="n">
        <v>2</v>
      </c>
      <c r="D22" s="430" t="n">
        <v>189.95</v>
      </c>
      <c r="E22" s="353" t="s">
        <v>63</v>
      </c>
      <c r="F22" s="127"/>
      <c r="G22" s="127"/>
      <c r="H22" s="448"/>
      <c r="I22" s="448"/>
      <c r="J22" s="129" t="n">
        <v>22660.86</v>
      </c>
      <c r="K22" s="448"/>
      <c r="L22" s="448"/>
      <c r="M22" s="437"/>
      <c r="N22" s="434" t="n">
        <v>2736.53</v>
      </c>
      <c r="O22" s="434"/>
      <c r="P22" s="437" t="n">
        <f aca="false">SUM(P20:P21)</f>
        <v>4311.67</v>
      </c>
      <c r="Q22" s="434"/>
      <c r="R22" s="437"/>
      <c r="S22" s="437"/>
      <c r="U22" s="329"/>
    </row>
    <row r="23" s="432" customFormat="true" ht="24" hidden="false" customHeight="true" outlineLevel="0" collapsed="false">
      <c r="A23" s="429"/>
      <c r="B23" s="163" t="s">
        <v>64</v>
      </c>
      <c r="C23" s="170" t="n">
        <v>2</v>
      </c>
      <c r="D23" s="430" t="n">
        <v>7.18</v>
      </c>
      <c r="E23" s="353" t="n">
        <v>1995.96</v>
      </c>
      <c r="F23" s="127"/>
      <c r="G23" s="127"/>
      <c r="H23" s="127"/>
      <c r="I23" s="127"/>
      <c r="J23" s="129" t="n">
        <v>4698</v>
      </c>
      <c r="K23" s="127"/>
      <c r="L23" s="127"/>
      <c r="M23" s="129"/>
      <c r="N23" s="434" t="n">
        <f aca="false">SUM(N6:N22)</f>
        <v>5538.42</v>
      </c>
      <c r="O23" s="130"/>
      <c r="P23" s="129"/>
      <c r="Q23" s="129"/>
      <c r="R23" s="129"/>
      <c r="S23" s="130"/>
      <c r="U23" s="433"/>
    </row>
    <row r="24" s="85" customFormat="true" ht="23.25" hidden="false" customHeight="true" outlineLevel="0" collapsed="false">
      <c r="A24" s="84"/>
      <c r="B24" s="410" t="s">
        <v>197</v>
      </c>
      <c r="C24" s="170" t="n">
        <v>7</v>
      </c>
      <c r="D24" s="453" t="n">
        <v>2712</v>
      </c>
      <c r="E24" s="353" t="s">
        <v>40</v>
      </c>
      <c r="F24" s="127"/>
      <c r="G24" s="127"/>
      <c r="H24" s="127"/>
      <c r="I24" s="127"/>
      <c r="J24" s="127"/>
      <c r="K24" s="127"/>
      <c r="L24" s="127"/>
      <c r="M24" s="437" t="e">
        <f aca="false">SUM(#REF!)</f>
        <v>#REF!</v>
      </c>
      <c r="N24" s="130"/>
      <c r="O24" s="130"/>
      <c r="P24" s="129"/>
      <c r="Q24" s="130"/>
      <c r="R24" s="129"/>
      <c r="S24" s="130"/>
      <c r="U24" s="87"/>
    </row>
    <row r="25" s="448" customFormat="true" ht="24" hidden="false" customHeight="true" outlineLevel="0" collapsed="false">
      <c r="A25" s="449"/>
      <c r="B25" s="450" t="s">
        <v>80</v>
      </c>
      <c r="C25" s="172" t="n">
        <v>10</v>
      </c>
      <c r="D25" s="451" t="n">
        <v>881.44</v>
      </c>
      <c r="E25" s="443" t="s">
        <v>198</v>
      </c>
      <c r="F25" s="128"/>
      <c r="G25" s="128"/>
      <c r="H25" s="128" t="e">
        <f aca="false">SUM(#REF!)</f>
        <v>#REF!</v>
      </c>
      <c r="I25" s="128"/>
      <c r="J25" s="128"/>
      <c r="K25" s="128" t="n">
        <v>43392.87</v>
      </c>
      <c r="L25" s="431"/>
      <c r="M25" s="437"/>
      <c r="N25" s="437"/>
      <c r="O25" s="454"/>
      <c r="P25" s="129"/>
      <c r="Q25" s="455"/>
      <c r="R25" s="127"/>
      <c r="S25" s="455"/>
      <c r="U25" s="437"/>
    </row>
    <row r="26" s="438" customFormat="true" ht="24" hidden="false" customHeight="true" outlineLevel="0" collapsed="false">
      <c r="A26" s="435"/>
      <c r="B26" s="163" t="s">
        <v>199</v>
      </c>
      <c r="C26" s="170" t="n">
        <v>2</v>
      </c>
      <c r="D26" s="430" t="n">
        <v>230</v>
      </c>
      <c r="E26" s="353" t="s">
        <v>200</v>
      </c>
      <c r="F26" s="172"/>
      <c r="G26" s="127"/>
      <c r="H26" s="127"/>
      <c r="I26" s="172"/>
      <c r="J26" s="127"/>
      <c r="K26" s="127" t="n">
        <v>3</v>
      </c>
      <c r="L26" s="431"/>
      <c r="M26" s="437"/>
      <c r="N26" s="454"/>
      <c r="O26" s="454"/>
      <c r="P26" s="127"/>
      <c r="Q26" s="455"/>
      <c r="R26" s="455"/>
      <c r="S26" s="127"/>
      <c r="U26" s="329"/>
    </row>
    <row r="27" s="438" customFormat="true" ht="24" hidden="false" customHeight="true" outlineLevel="0" collapsed="false">
      <c r="A27" s="435"/>
      <c r="B27" s="163" t="s">
        <v>201</v>
      </c>
      <c r="C27" s="170" t="n">
        <v>24</v>
      </c>
      <c r="D27" s="430" t="n">
        <v>373.7</v>
      </c>
      <c r="E27" s="353" t="s">
        <v>189</v>
      </c>
      <c r="F27" s="172"/>
      <c r="G27" s="127"/>
      <c r="H27" s="127"/>
      <c r="I27" s="172"/>
      <c r="J27" s="127"/>
      <c r="K27" s="127" t="n">
        <f aca="false">SUM(K25:K26)</f>
        <v>43395.87</v>
      </c>
      <c r="L27" s="431"/>
      <c r="M27" s="437"/>
      <c r="N27" s="454"/>
      <c r="O27" s="454"/>
      <c r="P27" s="448"/>
      <c r="Q27" s="454"/>
      <c r="R27" s="454"/>
      <c r="S27" s="448"/>
      <c r="T27" s="448"/>
      <c r="U27" s="437"/>
      <c r="V27" s="448"/>
      <c r="W27" s="448"/>
    </row>
    <row r="28" s="438" customFormat="true" ht="24" hidden="false" customHeight="true" outlineLevel="0" collapsed="false">
      <c r="A28" s="435"/>
      <c r="B28" s="163"/>
      <c r="C28" s="170"/>
      <c r="D28" s="353"/>
      <c r="E28" s="353"/>
      <c r="F28" s="172"/>
      <c r="G28" s="127"/>
      <c r="H28" s="127"/>
      <c r="I28" s="172"/>
      <c r="J28" s="127"/>
      <c r="K28" s="127"/>
      <c r="L28" s="431"/>
      <c r="M28" s="437"/>
      <c r="N28" s="454"/>
      <c r="O28" s="454"/>
      <c r="P28" s="448"/>
      <c r="Q28" s="454"/>
      <c r="R28" s="454"/>
      <c r="S28" s="448"/>
      <c r="T28" s="448"/>
      <c r="U28" s="437"/>
      <c r="V28" s="448"/>
      <c r="W28" s="448"/>
    </row>
    <row r="29" s="438" customFormat="true" ht="24" hidden="false" customHeight="true" outlineLevel="0" collapsed="false">
      <c r="A29" s="435"/>
      <c r="B29" s="163"/>
      <c r="C29" s="170"/>
      <c r="D29" s="353"/>
      <c r="E29" s="353"/>
      <c r="F29" s="172"/>
      <c r="G29" s="127"/>
      <c r="H29" s="127"/>
      <c r="I29" s="172"/>
      <c r="J29" s="127"/>
      <c r="K29" s="127"/>
      <c r="L29" s="431"/>
      <c r="M29" s="437"/>
      <c r="N29" s="454"/>
      <c r="O29" s="454"/>
      <c r="P29" s="448"/>
      <c r="Q29" s="454"/>
      <c r="R29" s="454"/>
      <c r="S29" s="448"/>
      <c r="T29" s="448"/>
      <c r="U29" s="437"/>
      <c r="V29" s="448"/>
      <c r="W29" s="448"/>
    </row>
    <row r="30" s="438" customFormat="true" ht="24" hidden="false" customHeight="true" outlineLevel="0" collapsed="false">
      <c r="A30" s="435"/>
      <c r="B30" s="8" t="s">
        <v>175</v>
      </c>
      <c r="C30" s="8"/>
      <c r="D30" s="8"/>
      <c r="E30" s="8"/>
      <c r="F30" s="172"/>
      <c r="G30" s="127"/>
      <c r="H30" s="127"/>
      <c r="I30" s="172"/>
      <c r="J30" s="127"/>
      <c r="K30" s="127"/>
      <c r="L30" s="431"/>
      <c r="M30" s="437"/>
      <c r="N30" s="454"/>
      <c r="O30" s="454"/>
      <c r="P30" s="448"/>
      <c r="Q30" s="454"/>
      <c r="R30" s="454"/>
      <c r="S30" s="448"/>
      <c r="T30" s="448"/>
      <c r="U30" s="437"/>
      <c r="V30" s="448"/>
      <c r="W30" s="448"/>
    </row>
    <row r="31" s="438" customFormat="true" ht="24" hidden="false" customHeight="true" outlineLevel="0" collapsed="false">
      <c r="A31" s="435"/>
      <c r="B31" s="8"/>
      <c r="C31" s="8"/>
      <c r="D31" s="8"/>
      <c r="E31" s="8"/>
      <c r="F31" s="172"/>
      <c r="G31" s="127"/>
      <c r="H31" s="127"/>
      <c r="I31" s="172"/>
      <c r="J31" s="127"/>
      <c r="K31" s="127"/>
      <c r="L31" s="431"/>
      <c r="M31" s="437"/>
      <c r="N31" s="454"/>
      <c r="O31" s="454"/>
      <c r="P31" s="448"/>
      <c r="Q31" s="454"/>
      <c r="R31" s="454"/>
      <c r="S31" s="448"/>
      <c r="T31" s="448"/>
      <c r="U31" s="437"/>
      <c r="V31" s="448"/>
      <c r="W31" s="448"/>
    </row>
    <row r="32" s="438" customFormat="true" ht="24" hidden="false" customHeight="true" outlineLevel="0" collapsed="false">
      <c r="A32" s="435"/>
      <c r="B32" s="425" t="s">
        <v>202</v>
      </c>
      <c r="C32" s="425"/>
      <c r="D32" s="425"/>
      <c r="E32" s="425"/>
      <c r="F32" s="172"/>
      <c r="G32" s="127"/>
      <c r="H32" s="127"/>
      <c r="I32" s="172"/>
      <c r="J32" s="127"/>
      <c r="K32" s="127"/>
      <c r="L32" s="431"/>
      <c r="M32" s="437"/>
      <c r="N32" s="454"/>
      <c r="O32" s="454"/>
      <c r="P32" s="448"/>
      <c r="Q32" s="454"/>
      <c r="R32" s="454"/>
      <c r="S32" s="448"/>
      <c r="T32" s="448"/>
      <c r="U32" s="437"/>
      <c r="V32" s="448"/>
      <c r="W32" s="448"/>
    </row>
    <row r="33" s="438" customFormat="true" ht="24" hidden="false" customHeight="true" outlineLevel="0" collapsed="false">
      <c r="A33" s="435"/>
      <c r="B33" s="425"/>
      <c r="C33" s="425"/>
      <c r="D33" s="425"/>
      <c r="E33" s="425"/>
      <c r="F33" s="172"/>
      <c r="G33" s="127"/>
      <c r="H33" s="127"/>
      <c r="I33" s="172"/>
      <c r="J33" s="127"/>
      <c r="K33" s="127"/>
      <c r="L33" s="431"/>
      <c r="M33" s="437"/>
      <c r="N33" s="454"/>
      <c r="O33" s="454"/>
      <c r="P33" s="448"/>
      <c r="Q33" s="454"/>
      <c r="R33" s="454"/>
      <c r="S33" s="448"/>
      <c r="T33" s="448"/>
      <c r="U33" s="437"/>
      <c r="V33" s="448"/>
      <c r="W33" s="448"/>
    </row>
    <row r="34" s="438" customFormat="true" ht="24" hidden="false" customHeight="true" outlineLevel="0" collapsed="false">
      <c r="A34" s="435"/>
      <c r="B34" s="18"/>
      <c r="C34" s="28"/>
      <c r="D34" s="9"/>
      <c r="E34" s="20" t="s">
        <v>177</v>
      </c>
      <c r="F34" s="172"/>
      <c r="G34" s="127"/>
      <c r="H34" s="127"/>
      <c r="I34" s="172"/>
      <c r="J34" s="127"/>
      <c r="K34" s="127"/>
      <c r="L34" s="431"/>
      <c r="M34" s="437"/>
      <c r="N34" s="454"/>
      <c r="O34" s="454"/>
      <c r="P34" s="448"/>
      <c r="Q34" s="454"/>
      <c r="R34" s="454"/>
      <c r="S34" s="448"/>
      <c r="T34" s="448"/>
      <c r="U34" s="437"/>
      <c r="V34" s="448"/>
      <c r="W34" s="448"/>
    </row>
    <row r="35" s="438" customFormat="true" ht="44.25" hidden="false" customHeight="true" outlineLevel="0" collapsed="false">
      <c r="A35" s="435"/>
      <c r="B35" s="391" t="s">
        <v>3</v>
      </c>
      <c r="C35" s="391" t="s">
        <v>111</v>
      </c>
      <c r="D35" s="393" t="s">
        <v>186</v>
      </c>
      <c r="E35" s="426" t="s">
        <v>187</v>
      </c>
      <c r="F35" s="172"/>
      <c r="G35" s="127"/>
      <c r="H35" s="127"/>
      <c r="I35" s="172"/>
      <c r="J35" s="127"/>
      <c r="K35" s="127"/>
      <c r="L35" s="431"/>
      <c r="M35" s="437"/>
      <c r="N35" s="454"/>
      <c r="O35" s="454"/>
      <c r="P35" s="448"/>
      <c r="Q35" s="454"/>
      <c r="R35" s="454"/>
      <c r="S35" s="448"/>
      <c r="T35" s="448"/>
      <c r="U35" s="437"/>
      <c r="V35" s="448"/>
      <c r="W35" s="448"/>
    </row>
    <row r="36" s="438" customFormat="true" ht="24" hidden="false" customHeight="true" outlineLevel="0" collapsed="false">
      <c r="A36" s="435"/>
      <c r="B36" s="456" t="n">
        <v>1</v>
      </c>
      <c r="C36" s="428" t="n">
        <v>2</v>
      </c>
      <c r="D36" s="428" t="n">
        <v>3</v>
      </c>
      <c r="E36" s="456" t="n">
        <v>4</v>
      </c>
      <c r="F36" s="172"/>
      <c r="G36" s="127"/>
      <c r="H36" s="127"/>
      <c r="I36" s="172"/>
      <c r="J36" s="127"/>
      <c r="K36" s="127"/>
      <c r="L36" s="431"/>
      <c r="M36" s="437"/>
      <c r="N36" s="454"/>
      <c r="O36" s="454"/>
      <c r="P36" s="448"/>
      <c r="Q36" s="454"/>
      <c r="R36" s="454"/>
      <c r="S36" s="448"/>
      <c r="T36" s="448"/>
      <c r="U36" s="437"/>
      <c r="V36" s="448"/>
      <c r="W36" s="448"/>
    </row>
    <row r="37" s="118" customFormat="true" ht="27" hidden="false" customHeight="true" outlineLevel="0" collapsed="false">
      <c r="A37" s="115"/>
      <c r="B37" s="46" t="s">
        <v>99</v>
      </c>
      <c r="C37" s="457" t="n">
        <v>4</v>
      </c>
      <c r="D37" s="458" t="n">
        <v>2736.53</v>
      </c>
      <c r="E37" s="459" t="s">
        <v>63</v>
      </c>
      <c r="F37" s="173"/>
      <c r="I37" s="173"/>
      <c r="L37" s="119"/>
      <c r="M37" s="120"/>
      <c r="N37" s="374"/>
      <c r="O37" s="374"/>
      <c r="Q37" s="374"/>
      <c r="R37" s="376"/>
      <c r="U37" s="120"/>
    </row>
    <row r="38" s="118" customFormat="true" ht="24.75" hidden="false" customHeight="true" outlineLevel="0" collapsed="false">
      <c r="A38" s="115"/>
      <c r="B38" s="46" t="s">
        <v>43</v>
      </c>
      <c r="C38" s="457" t="n">
        <v>2</v>
      </c>
      <c r="D38" s="457" t="n">
        <v>365.48</v>
      </c>
      <c r="E38" s="459" t="s">
        <v>30</v>
      </c>
      <c r="F38" s="173"/>
      <c r="I38" s="173"/>
      <c r="L38" s="119"/>
      <c r="M38" s="120"/>
      <c r="N38" s="374"/>
      <c r="O38" s="374"/>
      <c r="Q38" s="374"/>
      <c r="R38" s="376"/>
      <c r="U38" s="120"/>
    </row>
    <row r="39" s="118" customFormat="true" ht="39.75" hidden="false" customHeight="true" outlineLevel="0" collapsed="false">
      <c r="A39" s="115"/>
      <c r="B39" s="35" t="s">
        <v>23</v>
      </c>
      <c r="C39" s="457" t="n">
        <v>2</v>
      </c>
      <c r="D39" s="457" t="n">
        <v>172.22</v>
      </c>
      <c r="E39" s="459" t="s">
        <v>24</v>
      </c>
      <c r="F39" s="173"/>
      <c r="I39" s="173"/>
      <c r="L39" s="119"/>
      <c r="M39" s="120"/>
      <c r="N39" s="374"/>
      <c r="O39" s="374"/>
      <c r="Q39" s="374"/>
      <c r="R39" s="376"/>
      <c r="U39" s="120"/>
    </row>
    <row r="40" s="118" customFormat="true" ht="19.5" hidden="false" customHeight="true" outlineLevel="0" collapsed="false">
      <c r="A40" s="115"/>
      <c r="B40" s="35" t="s">
        <v>203</v>
      </c>
      <c r="C40" s="457" t="n">
        <v>4</v>
      </c>
      <c r="D40" s="458" t="n">
        <v>1030</v>
      </c>
      <c r="E40" s="459" t="s">
        <v>189</v>
      </c>
      <c r="F40" s="173"/>
      <c r="I40" s="173"/>
      <c r="L40" s="119"/>
      <c r="M40" s="120"/>
      <c r="N40" s="374"/>
      <c r="O40" s="374"/>
      <c r="Q40" s="374"/>
      <c r="R40" s="376"/>
      <c r="U40" s="120"/>
    </row>
    <row r="41" s="118" customFormat="true" ht="28.5" hidden="false" customHeight="true" outlineLevel="0" collapsed="false">
      <c r="A41" s="115"/>
      <c r="B41" s="35" t="s">
        <v>14</v>
      </c>
      <c r="C41" s="457" t="n">
        <v>2</v>
      </c>
      <c r="D41" s="457" t="n">
        <v>602</v>
      </c>
      <c r="E41" s="459" t="s">
        <v>63</v>
      </c>
      <c r="F41" s="173"/>
      <c r="I41" s="173"/>
      <c r="L41" s="119"/>
      <c r="M41" s="120"/>
      <c r="N41" s="374"/>
      <c r="O41" s="374"/>
      <c r="Q41" s="374"/>
      <c r="R41" s="376"/>
      <c r="U41" s="120"/>
    </row>
    <row r="42" s="118" customFormat="true" ht="28.5" hidden="false" customHeight="true" outlineLevel="0" collapsed="false">
      <c r="A42" s="115"/>
      <c r="B42" s="460" t="s">
        <v>32</v>
      </c>
      <c r="C42" s="457" t="n">
        <v>1</v>
      </c>
      <c r="D42" s="457" t="n">
        <v>400</v>
      </c>
      <c r="E42" s="459" t="s">
        <v>28</v>
      </c>
      <c r="F42" s="173"/>
      <c r="I42" s="173"/>
      <c r="L42" s="119"/>
      <c r="M42" s="120"/>
      <c r="N42" s="374"/>
      <c r="O42" s="374"/>
      <c r="Q42" s="374"/>
      <c r="R42" s="376"/>
      <c r="U42" s="120"/>
    </row>
    <row r="43" s="118" customFormat="true" ht="28.5" hidden="false" customHeight="true" outlineLevel="0" collapsed="false">
      <c r="A43" s="115"/>
      <c r="B43" s="460" t="s">
        <v>204</v>
      </c>
      <c r="C43" s="457" t="n">
        <v>4</v>
      </c>
      <c r="D43" s="457" t="n">
        <v>1239.03</v>
      </c>
      <c r="E43" s="459" t="s">
        <v>193</v>
      </c>
      <c r="F43" s="173"/>
      <c r="I43" s="173"/>
      <c r="L43" s="119"/>
      <c r="M43" s="120"/>
      <c r="N43" s="374"/>
      <c r="O43" s="374"/>
      <c r="Q43" s="374"/>
      <c r="R43" s="376"/>
      <c r="U43" s="120"/>
    </row>
    <row r="44" s="118" customFormat="true" ht="15.75" hidden="false" customHeight="false" outlineLevel="0" collapsed="false">
      <c r="A44" s="115"/>
      <c r="B44" s="461"/>
      <c r="C44" s="462" t="n">
        <v>1</v>
      </c>
      <c r="D44" s="458" t="n">
        <f aca="false">SUM(D8:D27)+SUM(D37:D43)</f>
        <v>17031.42</v>
      </c>
      <c r="E44" s="462"/>
      <c r="F44" s="119"/>
      <c r="G44" s="119"/>
      <c r="H44" s="119"/>
      <c r="I44" s="119"/>
      <c r="J44" s="379"/>
      <c r="K44" s="119"/>
      <c r="L44" s="379"/>
      <c r="M44" s="409"/>
      <c r="N44" s="121"/>
      <c r="O44" s="379"/>
      <c r="P44" s="119"/>
      <c r="Q44" s="119"/>
      <c r="R44" s="380"/>
      <c r="U44" s="120"/>
    </row>
    <row r="45" s="9" customFormat="true" ht="88.5" hidden="false" customHeight="true" outlineLevel="0" collapsed="false">
      <c r="A45" s="182"/>
      <c r="B45" s="286"/>
      <c r="C45" s="173"/>
      <c r="D45" s="173"/>
      <c r="E45" s="371"/>
      <c r="F45" s="173"/>
      <c r="G45" s="118"/>
      <c r="I45" s="184"/>
      <c r="L45" s="183"/>
      <c r="M45" s="186"/>
      <c r="N45" s="375"/>
      <c r="O45" s="375"/>
      <c r="Q45" s="375"/>
      <c r="R45" s="375"/>
      <c r="U45" s="186"/>
    </row>
    <row r="46" s="118" customFormat="true" ht="15.75" hidden="false" customHeight="false" outlineLevel="0" collapsed="false">
      <c r="A46" s="115"/>
      <c r="B46" s="286"/>
      <c r="C46" s="173"/>
      <c r="D46" s="173"/>
      <c r="E46" s="371"/>
      <c r="F46" s="173"/>
      <c r="G46" s="173"/>
      <c r="H46" s="173"/>
      <c r="I46" s="173"/>
      <c r="J46" s="173"/>
      <c r="K46" s="383"/>
      <c r="L46" s="173"/>
      <c r="M46" s="173"/>
      <c r="N46" s="173"/>
      <c r="U46" s="120"/>
    </row>
    <row r="47" s="118" customFormat="true" ht="15.75" hidden="false" customHeight="false" outlineLevel="0" collapsed="false">
      <c r="A47" s="115"/>
      <c r="B47" s="463"/>
      <c r="C47" s="173"/>
      <c r="D47" s="173"/>
      <c r="E47" s="371"/>
      <c r="F47" s="173"/>
      <c r="I47" s="173"/>
      <c r="K47" s="383"/>
      <c r="U47" s="120"/>
    </row>
    <row r="48" s="118" customFormat="true" ht="15.75" hidden="false" customHeight="false" outlineLevel="0" collapsed="false">
      <c r="A48" s="115"/>
      <c r="B48" s="286"/>
      <c r="C48" s="173"/>
      <c r="D48" s="173"/>
      <c r="E48" s="371"/>
      <c r="F48" s="173"/>
      <c r="G48" s="120"/>
      <c r="I48" s="173"/>
      <c r="J48" s="120"/>
      <c r="K48" s="383"/>
      <c r="L48" s="119"/>
      <c r="M48" s="120"/>
      <c r="P48" s="120"/>
      <c r="Q48" s="120"/>
      <c r="R48" s="120"/>
      <c r="U48" s="120"/>
    </row>
    <row r="49" s="118" customFormat="true" ht="15.75" hidden="false" customHeight="false" outlineLevel="0" collapsed="false">
      <c r="A49" s="115"/>
      <c r="B49" s="286"/>
      <c r="C49" s="173"/>
      <c r="D49" s="173"/>
      <c r="E49" s="371"/>
      <c r="F49" s="173"/>
      <c r="I49" s="173"/>
      <c r="K49" s="383"/>
      <c r="U49" s="120"/>
    </row>
    <row r="50" s="118" customFormat="true" ht="15.75" hidden="false" customHeight="false" outlineLevel="0" collapsed="false">
      <c r="A50" s="115"/>
      <c r="B50" s="286"/>
      <c r="C50" s="173"/>
      <c r="D50" s="173"/>
      <c r="E50" s="371"/>
      <c r="F50" s="119"/>
      <c r="G50" s="119"/>
      <c r="H50" s="119"/>
      <c r="I50" s="119"/>
      <c r="J50" s="119"/>
      <c r="K50" s="383"/>
      <c r="M50" s="120"/>
      <c r="U50" s="120"/>
    </row>
    <row r="51" s="118" customFormat="true" ht="15.75" hidden="false" customHeight="false" outlineLevel="0" collapsed="false">
      <c r="A51" s="115"/>
      <c r="B51" s="286"/>
      <c r="C51" s="173"/>
      <c r="D51" s="173"/>
      <c r="E51" s="371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79"/>
      <c r="Q51" s="379"/>
      <c r="R51" s="379"/>
      <c r="S51" s="379"/>
      <c r="U51" s="120"/>
    </row>
    <row r="52" s="118" customFormat="true" ht="15.75" hidden="false" customHeight="false" outlineLevel="0" collapsed="false">
      <c r="A52" s="115"/>
      <c r="B52" s="286"/>
      <c r="C52" s="173"/>
      <c r="D52" s="173"/>
      <c r="E52" s="371"/>
      <c r="I52" s="173"/>
      <c r="J52" s="120"/>
      <c r="L52" s="119"/>
      <c r="M52" s="120"/>
      <c r="P52" s="120"/>
      <c r="Q52" s="120"/>
      <c r="R52" s="120"/>
      <c r="S52" s="384"/>
      <c r="U52" s="120"/>
    </row>
    <row r="53" s="118" customFormat="true" ht="15.75" hidden="false" customHeight="false" outlineLevel="0" collapsed="false">
      <c r="A53" s="115"/>
      <c r="B53" s="286"/>
      <c r="C53" s="173"/>
      <c r="D53" s="173"/>
      <c r="E53" s="371"/>
      <c r="F53" s="379"/>
      <c r="G53" s="379"/>
      <c r="H53" s="379"/>
      <c r="I53" s="379"/>
      <c r="J53" s="379"/>
      <c r="K53" s="379"/>
      <c r="L53" s="379"/>
      <c r="M53" s="379"/>
      <c r="N53" s="379"/>
      <c r="O53" s="379"/>
      <c r="P53" s="379"/>
      <c r="Q53" s="379"/>
      <c r="R53" s="379"/>
      <c r="S53" s="379"/>
      <c r="U53" s="120"/>
    </row>
    <row r="54" s="118" customFormat="true" ht="15.75" hidden="false" customHeight="false" outlineLevel="0" collapsed="false">
      <c r="A54" s="115"/>
      <c r="B54" s="413"/>
      <c r="C54" s="387"/>
      <c r="D54" s="387"/>
      <c r="E54" s="386"/>
      <c r="U54" s="120"/>
    </row>
    <row r="55" s="118" customFormat="true" ht="15.75" hidden="false" customHeight="false" outlineLevel="0" collapsed="false">
      <c r="A55" s="115"/>
      <c r="B55" s="413"/>
      <c r="C55" s="387"/>
      <c r="D55" s="387"/>
      <c r="E55" s="386"/>
      <c r="U55" s="120"/>
    </row>
    <row r="56" s="118" customFormat="true" ht="15.75" hidden="false" customHeight="false" outlineLevel="0" collapsed="false">
      <c r="A56" s="115"/>
      <c r="B56" s="413"/>
      <c r="C56" s="387"/>
      <c r="D56" s="387"/>
      <c r="E56" s="386"/>
      <c r="I56" s="173"/>
      <c r="M56" s="120"/>
      <c r="P56" s="120"/>
      <c r="Q56" s="120"/>
      <c r="R56" s="120"/>
      <c r="U56" s="120"/>
    </row>
    <row r="57" s="118" customFormat="true" ht="15.75" hidden="false" customHeight="false" outlineLevel="0" collapsed="false">
      <c r="A57" s="115"/>
      <c r="B57" s="417"/>
      <c r="C57" s="228"/>
      <c r="D57" s="228"/>
      <c r="E57" s="33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U57" s="120"/>
    </row>
    <row r="58" s="118" customFormat="true" ht="15.75" hidden="false" customHeight="false" outlineLevel="0" collapsed="false">
      <c r="A58" s="115"/>
      <c r="B58" s="417"/>
      <c r="C58" s="228"/>
      <c r="D58" s="228"/>
      <c r="E58" s="33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U58" s="120"/>
    </row>
    <row r="59" s="118" customFormat="true" ht="15.75" hidden="false" customHeight="false" outlineLevel="0" collapsed="false">
      <c r="A59" s="115"/>
      <c r="B59" s="417"/>
      <c r="C59" s="228"/>
      <c r="D59" s="228"/>
      <c r="E59" s="33"/>
      <c r="F59" s="173"/>
      <c r="I59" s="173"/>
      <c r="M59" s="120"/>
      <c r="P59" s="120"/>
      <c r="Q59" s="120"/>
      <c r="R59" s="120"/>
      <c r="U59" s="120"/>
    </row>
    <row r="60" s="9" customFormat="true" ht="15.75" hidden="false" customHeight="false" outlineLevel="0" collapsed="false">
      <c r="A60" s="182"/>
      <c r="B60" s="417"/>
      <c r="C60" s="228"/>
      <c r="D60" s="228"/>
      <c r="E60" s="33"/>
      <c r="F60" s="173"/>
      <c r="G60" s="120"/>
      <c r="I60" s="184"/>
      <c r="J60" s="186"/>
      <c r="L60" s="183"/>
      <c r="M60" s="186"/>
      <c r="P60" s="385"/>
      <c r="Q60" s="186"/>
      <c r="R60" s="186"/>
      <c r="S60" s="254"/>
      <c r="U60" s="186"/>
    </row>
    <row r="61" s="9" customFormat="true" ht="15.75" hidden="false" customHeight="false" outlineLevel="0" collapsed="false">
      <c r="A61" s="182"/>
      <c r="B61" s="18"/>
      <c r="C61" s="228"/>
      <c r="D61" s="228"/>
      <c r="E61" s="33"/>
      <c r="F61" s="173"/>
      <c r="G61" s="118"/>
      <c r="I61" s="184"/>
      <c r="J61" s="186"/>
      <c r="L61" s="183"/>
      <c r="M61" s="186"/>
      <c r="P61" s="186"/>
      <c r="Q61" s="186"/>
      <c r="R61" s="186"/>
      <c r="U61" s="186"/>
    </row>
    <row r="62" s="9" customFormat="true" ht="15.75" hidden="false" customHeight="false" outlineLevel="0" collapsed="false">
      <c r="A62" s="182"/>
      <c r="B62" s="18"/>
      <c r="C62" s="228"/>
      <c r="D62" s="228"/>
      <c r="E62" s="33"/>
      <c r="F62" s="173"/>
      <c r="G62" s="120"/>
      <c r="I62" s="184"/>
      <c r="J62" s="186"/>
      <c r="L62" s="183"/>
      <c r="M62" s="186"/>
      <c r="P62" s="186"/>
      <c r="Q62" s="186"/>
      <c r="R62" s="186"/>
      <c r="U62" s="186"/>
    </row>
    <row r="63" s="9" customFormat="true" ht="15.75" hidden="false" customHeight="false" outlineLevel="0" collapsed="false">
      <c r="A63" s="182"/>
      <c r="B63" s="18"/>
      <c r="C63" s="228"/>
      <c r="D63" s="228"/>
      <c r="E63" s="33"/>
      <c r="F63" s="173"/>
      <c r="G63" s="120"/>
      <c r="I63" s="184"/>
      <c r="J63" s="186"/>
      <c r="L63" s="183"/>
      <c r="M63" s="186"/>
      <c r="P63" s="186"/>
      <c r="Q63" s="186"/>
      <c r="R63" s="186"/>
      <c r="U63" s="186"/>
    </row>
    <row r="64" s="9" customFormat="true" ht="15.75" hidden="false" customHeight="false" outlineLevel="0" collapsed="false">
      <c r="A64" s="182"/>
      <c r="B64" s="18"/>
      <c r="C64" s="228"/>
      <c r="D64" s="228"/>
      <c r="E64" s="33"/>
      <c r="F64" s="173"/>
      <c r="G64" s="120"/>
      <c r="I64" s="184"/>
      <c r="J64" s="186"/>
      <c r="L64" s="183"/>
      <c r="M64" s="186"/>
      <c r="P64" s="186"/>
      <c r="Q64" s="186"/>
      <c r="R64" s="186"/>
      <c r="U64" s="186"/>
    </row>
    <row r="65" s="9" customFormat="true" ht="15.75" hidden="false" customHeight="false" outlineLevel="0" collapsed="false">
      <c r="A65" s="182"/>
      <c r="B65" s="18"/>
      <c r="C65" s="228"/>
      <c r="D65" s="228"/>
      <c r="E65" s="33"/>
      <c r="F65" s="173"/>
      <c r="G65" s="120"/>
      <c r="I65" s="184"/>
      <c r="J65" s="186"/>
      <c r="L65" s="183"/>
      <c r="M65" s="186"/>
      <c r="P65" s="186"/>
      <c r="Q65" s="186"/>
      <c r="R65" s="186"/>
      <c r="U65" s="186"/>
    </row>
    <row r="66" s="9" customFormat="true" ht="15.75" hidden="false" customHeight="false" outlineLevel="0" collapsed="false">
      <c r="A66" s="182"/>
      <c r="B66" s="18"/>
      <c r="C66" s="228"/>
      <c r="D66" s="228"/>
      <c r="E66" s="33"/>
      <c r="F66" s="173"/>
      <c r="G66" s="120"/>
      <c r="I66" s="184"/>
      <c r="J66" s="186"/>
      <c r="L66" s="183"/>
      <c r="M66" s="186"/>
      <c r="P66" s="186"/>
      <c r="Q66" s="186"/>
      <c r="R66" s="186"/>
      <c r="U66" s="186"/>
    </row>
    <row r="67" s="9" customFormat="true" ht="15.75" hidden="false" customHeight="false" outlineLevel="0" collapsed="false">
      <c r="A67" s="182"/>
      <c r="B67" s="18"/>
      <c r="C67" s="228"/>
      <c r="D67" s="228"/>
      <c r="E67" s="33"/>
      <c r="F67" s="173"/>
      <c r="G67" s="120"/>
      <c r="I67" s="184"/>
      <c r="J67" s="186"/>
      <c r="L67" s="183"/>
      <c r="M67" s="186"/>
      <c r="P67" s="186"/>
      <c r="Q67" s="186"/>
      <c r="R67" s="186"/>
      <c r="U67" s="186"/>
    </row>
    <row r="68" s="9" customFormat="true" ht="15.75" hidden="false" customHeight="false" outlineLevel="0" collapsed="false">
      <c r="A68" s="182"/>
      <c r="B68" s="18"/>
      <c r="C68" s="228"/>
      <c r="D68" s="228"/>
      <c r="E68" s="33"/>
      <c r="F68" s="173"/>
      <c r="G68" s="120"/>
      <c r="I68" s="184"/>
      <c r="J68" s="186"/>
      <c r="L68" s="183"/>
      <c r="M68" s="186"/>
      <c r="P68" s="186"/>
      <c r="Q68" s="186"/>
      <c r="R68" s="186"/>
      <c r="U68" s="186"/>
    </row>
    <row r="69" s="9" customFormat="true" ht="15.75" hidden="false" customHeight="false" outlineLevel="0" collapsed="false">
      <c r="A69" s="182"/>
      <c r="B69" s="18"/>
      <c r="C69" s="228"/>
      <c r="D69" s="228"/>
      <c r="E69" s="33"/>
      <c r="F69" s="173"/>
      <c r="G69" s="120"/>
      <c r="I69" s="184"/>
      <c r="J69" s="186"/>
      <c r="L69" s="183"/>
      <c r="M69" s="186"/>
      <c r="P69" s="186"/>
      <c r="Q69" s="186"/>
      <c r="R69" s="186"/>
      <c r="U69" s="186"/>
    </row>
    <row r="70" s="9" customFormat="true" ht="15.75" hidden="false" customHeight="false" outlineLevel="0" collapsed="false">
      <c r="A70" s="182"/>
      <c r="B70" s="18"/>
      <c r="C70" s="228"/>
      <c r="D70" s="228"/>
      <c r="E70" s="33"/>
      <c r="F70" s="173"/>
      <c r="G70" s="120"/>
      <c r="I70" s="184"/>
      <c r="J70" s="186"/>
      <c r="L70" s="183"/>
      <c r="M70" s="186"/>
      <c r="P70" s="186"/>
      <c r="Q70" s="186"/>
      <c r="R70" s="186"/>
      <c r="U70" s="186"/>
    </row>
    <row r="71" s="9" customFormat="true" ht="15.75" hidden="false" customHeight="false" outlineLevel="0" collapsed="false">
      <c r="A71" s="182"/>
      <c r="B71" s="18"/>
      <c r="C71" s="228"/>
      <c r="D71" s="228"/>
      <c r="E71" s="33"/>
      <c r="F71" s="173"/>
      <c r="G71" s="120"/>
      <c r="I71" s="184"/>
      <c r="J71" s="186"/>
      <c r="L71" s="183"/>
      <c r="M71" s="186"/>
      <c r="P71" s="186"/>
      <c r="Q71" s="186"/>
      <c r="R71" s="186"/>
      <c r="U71" s="186"/>
    </row>
    <row r="72" s="9" customFormat="true" ht="15.75" hidden="false" customHeight="false" outlineLevel="0" collapsed="false">
      <c r="A72" s="182"/>
      <c r="B72" s="18"/>
      <c r="C72" s="228"/>
      <c r="D72" s="228"/>
      <c r="E72" s="33"/>
      <c r="F72" s="173"/>
      <c r="G72" s="120"/>
      <c r="I72" s="184"/>
      <c r="J72" s="186"/>
      <c r="L72" s="183"/>
      <c r="M72" s="186"/>
      <c r="P72" s="186"/>
      <c r="Q72" s="186"/>
      <c r="R72" s="186"/>
      <c r="U72" s="186"/>
    </row>
    <row r="73" s="9" customFormat="true" ht="15.75" hidden="false" customHeight="false" outlineLevel="0" collapsed="false">
      <c r="A73" s="182"/>
      <c r="B73" s="18"/>
      <c r="C73" s="228"/>
      <c r="D73" s="228"/>
      <c r="E73" s="33"/>
      <c r="F73" s="173"/>
      <c r="G73" s="120"/>
      <c r="I73" s="184"/>
      <c r="J73" s="186"/>
      <c r="L73" s="183"/>
      <c r="M73" s="186"/>
      <c r="P73" s="186"/>
      <c r="Q73" s="186"/>
      <c r="R73" s="186"/>
      <c r="U73" s="186"/>
    </row>
    <row r="74" s="9" customFormat="true" ht="15.75" hidden="false" customHeight="false" outlineLevel="0" collapsed="false">
      <c r="A74" s="182"/>
      <c r="B74" s="18"/>
      <c r="C74" s="228"/>
      <c r="D74" s="228"/>
      <c r="E74" s="33"/>
      <c r="F74" s="173"/>
      <c r="G74" s="120"/>
      <c r="I74" s="184"/>
      <c r="J74" s="186"/>
      <c r="L74" s="183"/>
      <c r="M74" s="186"/>
      <c r="P74" s="186"/>
      <c r="Q74" s="186"/>
      <c r="R74" s="186"/>
      <c r="U74" s="186"/>
    </row>
    <row r="75" s="9" customFormat="true" ht="15.75" hidden="false" customHeight="false" outlineLevel="0" collapsed="false">
      <c r="A75" s="182"/>
      <c r="B75" s="18"/>
      <c r="C75" s="228"/>
      <c r="D75" s="228"/>
      <c r="E75" s="33"/>
      <c r="F75" s="173"/>
      <c r="G75" s="120"/>
      <c r="I75" s="184"/>
      <c r="J75" s="186"/>
      <c r="L75" s="183"/>
      <c r="M75" s="186"/>
      <c r="P75" s="186"/>
      <c r="Q75" s="186"/>
      <c r="R75" s="186"/>
      <c r="U75" s="186"/>
    </row>
    <row r="76" s="9" customFormat="true" ht="15.75" hidden="false" customHeight="false" outlineLevel="0" collapsed="false">
      <c r="A76" s="182"/>
      <c r="B76" s="18"/>
      <c r="C76" s="228"/>
      <c r="D76" s="228"/>
      <c r="E76" s="33"/>
      <c r="F76" s="173"/>
      <c r="G76" s="120"/>
      <c r="I76" s="184"/>
      <c r="J76" s="186"/>
      <c r="L76" s="183"/>
      <c r="M76" s="186"/>
      <c r="P76" s="186"/>
      <c r="Q76" s="186"/>
      <c r="R76" s="186"/>
      <c r="U76" s="186"/>
    </row>
    <row r="77" s="9" customFormat="true" ht="15.75" hidden="false" customHeight="false" outlineLevel="0" collapsed="false">
      <c r="A77" s="182"/>
      <c r="B77" s="18"/>
      <c r="C77" s="228"/>
      <c r="D77" s="228"/>
      <c r="E77" s="33"/>
      <c r="F77" s="173"/>
      <c r="G77" s="120"/>
      <c r="I77" s="184"/>
      <c r="J77" s="186"/>
      <c r="L77" s="183"/>
      <c r="M77" s="186"/>
      <c r="P77" s="186"/>
      <c r="Q77" s="186"/>
      <c r="R77" s="186"/>
      <c r="U77" s="186"/>
    </row>
    <row r="78" s="9" customFormat="true" ht="15.75" hidden="false" customHeight="false" outlineLevel="0" collapsed="false">
      <c r="A78" s="182"/>
      <c r="B78" s="18"/>
      <c r="C78" s="228"/>
      <c r="D78" s="228"/>
      <c r="E78" s="33"/>
      <c r="F78" s="173"/>
      <c r="G78" s="120"/>
      <c r="I78" s="184"/>
      <c r="J78" s="186"/>
      <c r="L78" s="183"/>
      <c r="M78" s="186"/>
      <c r="P78" s="186"/>
      <c r="Q78" s="186"/>
      <c r="R78" s="186"/>
      <c r="U78" s="186"/>
    </row>
    <row r="79" s="9" customFormat="true" ht="15.75" hidden="false" customHeight="false" outlineLevel="0" collapsed="false">
      <c r="A79" s="182"/>
      <c r="B79" s="18"/>
      <c r="C79" s="228"/>
      <c r="D79" s="228"/>
      <c r="E79" s="33"/>
      <c r="F79" s="173"/>
      <c r="G79" s="120"/>
      <c r="I79" s="184"/>
      <c r="J79" s="186"/>
      <c r="L79" s="183"/>
      <c r="M79" s="186"/>
      <c r="P79" s="186"/>
      <c r="Q79" s="186"/>
      <c r="R79" s="186"/>
      <c r="U79" s="186"/>
    </row>
    <row r="80" s="9" customFormat="true" ht="15.75" hidden="false" customHeight="false" outlineLevel="0" collapsed="false">
      <c r="A80" s="182"/>
      <c r="B80" s="18"/>
      <c r="C80" s="228"/>
      <c r="D80" s="228"/>
      <c r="E80" s="33"/>
      <c r="F80" s="173"/>
      <c r="G80" s="120"/>
      <c r="I80" s="184"/>
      <c r="J80" s="186"/>
      <c r="L80" s="183"/>
      <c r="M80" s="186"/>
      <c r="P80" s="186"/>
      <c r="Q80" s="186"/>
      <c r="R80" s="186"/>
      <c r="U80" s="186"/>
    </row>
    <row r="81" s="9" customFormat="true" ht="15.75" hidden="false" customHeight="false" outlineLevel="0" collapsed="false">
      <c r="A81" s="182"/>
      <c r="B81" s="18"/>
      <c r="C81" s="228"/>
      <c r="D81" s="228"/>
      <c r="E81" s="33"/>
      <c r="F81" s="173"/>
      <c r="G81" s="120"/>
      <c r="I81" s="184"/>
      <c r="J81" s="186"/>
      <c r="L81" s="183"/>
      <c r="M81" s="186"/>
      <c r="P81" s="186"/>
      <c r="Q81" s="186"/>
      <c r="R81" s="186"/>
      <c r="U81" s="186"/>
    </row>
    <row r="82" s="9" customFormat="true" ht="15.75" hidden="false" customHeight="false" outlineLevel="0" collapsed="false">
      <c r="A82" s="182"/>
      <c r="B82" s="18"/>
      <c r="C82" s="228"/>
      <c r="D82" s="228"/>
      <c r="E82" s="33"/>
      <c r="F82" s="173"/>
      <c r="G82" s="120"/>
      <c r="I82" s="184"/>
      <c r="J82" s="186"/>
      <c r="L82" s="183"/>
      <c r="M82" s="186"/>
      <c r="P82" s="186"/>
      <c r="Q82" s="186"/>
      <c r="R82" s="186"/>
      <c r="U82" s="186"/>
    </row>
    <row r="83" s="9" customFormat="true" ht="15.75" hidden="false" customHeight="false" outlineLevel="0" collapsed="false">
      <c r="A83" s="182"/>
      <c r="B83" s="18"/>
      <c r="C83" s="228"/>
      <c r="D83" s="228"/>
      <c r="E83" s="33"/>
      <c r="F83" s="173"/>
      <c r="G83" s="120"/>
      <c r="I83" s="184"/>
      <c r="J83" s="186"/>
      <c r="L83" s="183"/>
      <c r="M83" s="186"/>
      <c r="P83" s="186"/>
      <c r="Q83" s="186"/>
      <c r="R83" s="186"/>
      <c r="U83" s="186"/>
    </row>
    <row r="84" s="9" customFormat="true" ht="15.75" hidden="false" customHeight="false" outlineLevel="0" collapsed="false">
      <c r="A84" s="182"/>
      <c r="B84" s="18"/>
      <c r="C84" s="228"/>
      <c r="D84" s="228"/>
      <c r="E84" s="33"/>
      <c r="F84" s="173"/>
      <c r="G84" s="120"/>
      <c r="I84" s="184"/>
      <c r="J84" s="186"/>
      <c r="L84" s="183"/>
      <c r="M84" s="186"/>
      <c r="P84" s="186"/>
      <c r="Q84" s="186"/>
      <c r="R84" s="186"/>
      <c r="U84" s="186"/>
    </row>
    <row r="85" s="9" customFormat="true" ht="15.75" hidden="false" customHeight="false" outlineLevel="0" collapsed="false">
      <c r="A85" s="182"/>
      <c r="B85" s="18"/>
      <c r="C85" s="228"/>
      <c r="D85" s="228"/>
      <c r="E85" s="33"/>
      <c r="F85" s="173"/>
      <c r="G85" s="120"/>
      <c r="I85" s="184"/>
      <c r="J85" s="186"/>
      <c r="L85" s="183"/>
      <c r="M85" s="186"/>
      <c r="P85" s="186"/>
      <c r="Q85" s="186"/>
      <c r="R85" s="186"/>
      <c r="U85" s="186"/>
    </row>
    <row r="86" s="9" customFormat="true" ht="15.75" hidden="false" customHeight="false" outlineLevel="0" collapsed="false">
      <c r="A86" s="182"/>
      <c r="B86" s="18"/>
      <c r="C86" s="228"/>
      <c r="D86" s="228"/>
      <c r="E86" s="33"/>
      <c r="F86" s="173"/>
      <c r="G86" s="120"/>
      <c r="I86" s="184"/>
      <c r="J86" s="186"/>
      <c r="L86" s="183"/>
      <c r="M86" s="186"/>
      <c r="P86" s="186"/>
      <c r="Q86" s="186"/>
      <c r="R86" s="186"/>
      <c r="U86" s="186"/>
    </row>
    <row r="87" s="9" customFormat="true" ht="15.75" hidden="false" customHeight="false" outlineLevel="0" collapsed="false">
      <c r="A87" s="182"/>
      <c r="B87" s="18"/>
      <c r="C87" s="228"/>
      <c r="D87" s="228"/>
      <c r="E87" s="33"/>
      <c r="F87" s="173"/>
      <c r="G87" s="120"/>
      <c r="I87" s="184"/>
      <c r="J87" s="186"/>
      <c r="L87" s="183"/>
      <c r="M87" s="186"/>
      <c r="P87" s="186"/>
      <c r="Q87" s="186"/>
      <c r="R87" s="186"/>
      <c r="U87" s="186"/>
    </row>
    <row r="88" s="9" customFormat="true" ht="15.75" hidden="false" customHeight="false" outlineLevel="0" collapsed="false">
      <c r="A88" s="182"/>
      <c r="B88" s="18"/>
      <c r="C88" s="228"/>
      <c r="D88" s="228"/>
      <c r="E88" s="33"/>
      <c r="F88" s="173"/>
      <c r="G88" s="120"/>
      <c r="I88" s="184"/>
      <c r="J88" s="186"/>
      <c r="L88" s="183"/>
      <c r="M88" s="186"/>
      <c r="P88" s="186"/>
      <c r="Q88" s="186"/>
      <c r="R88" s="186"/>
      <c r="U88" s="186"/>
    </row>
    <row r="89" s="9" customFormat="true" ht="15.75" hidden="false" customHeight="false" outlineLevel="0" collapsed="false">
      <c r="A89" s="182"/>
      <c r="B89" s="18"/>
      <c r="C89" s="228"/>
      <c r="D89" s="228"/>
      <c r="E89" s="33"/>
      <c r="F89" s="173"/>
      <c r="G89" s="120"/>
      <c r="I89" s="184"/>
      <c r="J89" s="186"/>
      <c r="L89" s="183"/>
      <c r="M89" s="186"/>
      <c r="P89" s="186"/>
      <c r="Q89" s="186"/>
      <c r="R89" s="186"/>
      <c r="U89" s="186"/>
    </row>
    <row r="90" s="9" customFormat="true" ht="15.75" hidden="false" customHeight="false" outlineLevel="0" collapsed="false">
      <c r="A90" s="182"/>
      <c r="B90" s="18"/>
      <c r="C90" s="228"/>
      <c r="D90" s="228"/>
      <c r="E90" s="33"/>
      <c r="F90" s="173"/>
      <c r="G90" s="120"/>
      <c r="I90" s="184"/>
      <c r="J90" s="186"/>
      <c r="L90" s="183"/>
      <c r="M90" s="186"/>
      <c r="P90" s="186"/>
      <c r="Q90" s="186"/>
      <c r="R90" s="186"/>
      <c r="U90" s="186"/>
    </row>
    <row r="91" s="9" customFormat="true" ht="15.75" hidden="false" customHeight="false" outlineLevel="0" collapsed="false">
      <c r="A91" s="182"/>
      <c r="B91" s="18"/>
      <c r="C91" s="228"/>
      <c r="D91" s="228"/>
      <c r="E91" s="33"/>
      <c r="F91" s="173"/>
      <c r="G91" s="120"/>
      <c r="I91" s="184"/>
      <c r="J91" s="186"/>
      <c r="L91" s="183"/>
      <c r="M91" s="186"/>
      <c r="P91" s="186"/>
      <c r="Q91" s="186"/>
      <c r="R91" s="186"/>
      <c r="U91" s="186"/>
    </row>
    <row r="92" s="9" customFormat="true" ht="15.75" hidden="false" customHeight="false" outlineLevel="0" collapsed="false">
      <c r="A92" s="182"/>
      <c r="B92" s="18"/>
      <c r="C92" s="228"/>
      <c r="D92" s="228"/>
      <c r="E92" s="33"/>
      <c r="F92" s="173"/>
      <c r="G92" s="120"/>
      <c r="I92" s="184"/>
      <c r="J92" s="186"/>
      <c r="L92" s="183"/>
      <c r="M92" s="186"/>
      <c r="P92" s="186"/>
      <c r="Q92" s="186"/>
      <c r="R92" s="186"/>
      <c r="U92" s="186"/>
    </row>
    <row r="93" s="9" customFormat="true" ht="15.75" hidden="false" customHeight="false" outlineLevel="0" collapsed="false">
      <c r="A93" s="182"/>
      <c r="B93" s="18"/>
      <c r="C93" s="228"/>
      <c r="D93" s="228"/>
      <c r="E93" s="33"/>
      <c r="F93" s="173"/>
      <c r="G93" s="120"/>
      <c r="I93" s="184"/>
      <c r="J93" s="186"/>
      <c r="L93" s="183"/>
      <c r="M93" s="186"/>
      <c r="P93" s="186"/>
      <c r="Q93" s="186"/>
      <c r="R93" s="186"/>
      <c r="U93" s="186"/>
    </row>
    <row r="94" s="9" customFormat="true" ht="15.75" hidden="false" customHeight="false" outlineLevel="0" collapsed="false">
      <c r="A94" s="182"/>
      <c r="B94" s="18"/>
      <c r="C94" s="228"/>
      <c r="D94" s="228"/>
      <c r="E94" s="33"/>
      <c r="F94" s="173"/>
      <c r="G94" s="120"/>
      <c r="I94" s="184"/>
      <c r="J94" s="186"/>
      <c r="L94" s="183"/>
      <c r="M94" s="186"/>
      <c r="P94" s="186"/>
      <c r="Q94" s="186"/>
      <c r="R94" s="186"/>
      <c r="U94" s="186"/>
    </row>
    <row r="95" s="9" customFormat="true" ht="15.75" hidden="false" customHeight="false" outlineLevel="0" collapsed="false">
      <c r="A95" s="182"/>
      <c r="B95" s="18"/>
      <c r="C95" s="228"/>
      <c r="D95" s="228"/>
      <c r="E95" s="33"/>
      <c r="F95" s="173"/>
      <c r="G95" s="120"/>
      <c r="I95" s="184"/>
      <c r="J95" s="186"/>
      <c r="L95" s="183"/>
      <c r="M95" s="186"/>
      <c r="P95" s="186"/>
      <c r="Q95" s="186"/>
      <c r="R95" s="186"/>
      <c r="U95" s="186"/>
    </row>
    <row r="96" s="9" customFormat="true" ht="15.75" hidden="false" customHeight="false" outlineLevel="0" collapsed="false">
      <c r="A96" s="182"/>
      <c r="B96" s="18"/>
      <c r="C96" s="228"/>
      <c r="D96" s="228"/>
      <c r="E96" s="33"/>
      <c r="F96" s="173"/>
      <c r="G96" s="120"/>
      <c r="I96" s="184"/>
      <c r="J96" s="186"/>
      <c r="L96" s="183"/>
      <c r="M96" s="186"/>
      <c r="P96" s="186"/>
      <c r="Q96" s="186"/>
      <c r="R96" s="186"/>
      <c r="U96" s="186"/>
    </row>
    <row r="97" s="9" customFormat="true" ht="15.75" hidden="false" customHeight="false" outlineLevel="0" collapsed="false">
      <c r="A97" s="182"/>
      <c r="B97" s="18"/>
      <c r="C97" s="228"/>
      <c r="D97" s="228"/>
      <c r="E97" s="33"/>
      <c r="F97" s="173"/>
      <c r="G97" s="120"/>
      <c r="I97" s="184"/>
      <c r="J97" s="186"/>
      <c r="L97" s="183"/>
      <c r="M97" s="186"/>
      <c r="P97" s="186"/>
      <c r="Q97" s="186"/>
      <c r="R97" s="186"/>
      <c r="U97" s="186"/>
    </row>
    <row r="98" s="9" customFormat="true" ht="15.75" hidden="false" customHeight="false" outlineLevel="0" collapsed="false">
      <c r="A98" s="182"/>
      <c r="B98" s="18"/>
      <c r="C98" s="228"/>
      <c r="D98" s="228"/>
      <c r="E98" s="33"/>
      <c r="F98" s="173"/>
      <c r="G98" s="120"/>
      <c r="I98" s="184"/>
      <c r="J98" s="186"/>
      <c r="L98" s="183"/>
      <c r="M98" s="186"/>
      <c r="P98" s="186"/>
      <c r="Q98" s="186"/>
      <c r="R98" s="186"/>
      <c r="U98" s="186"/>
    </row>
    <row r="99" s="9" customFormat="true" ht="15.75" hidden="false" customHeight="false" outlineLevel="0" collapsed="false">
      <c r="A99" s="182"/>
      <c r="B99" s="18"/>
      <c r="C99" s="228"/>
      <c r="D99" s="228"/>
      <c r="E99" s="33"/>
      <c r="F99" s="173"/>
      <c r="G99" s="120"/>
      <c r="I99" s="184"/>
      <c r="J99" s="186"/>
      <c r="L99" s="183"/>
      <c r="M99" s="186"/>
      <c r="P99" s="186"/>
      <c r="Q99" s="186"/>
      <c r="R99" s="186"/>
      <c r="U99" s="186"/>
    </row>
    <row r="100" s="9" customFormat="true" ht="15.75" hidden="false" customHeight="false" outlineLevel="0" collapsed="false">
      <c r="A100" s="182"/>
      <c r="B100" s="18"/>
      <c r="C100" s="228"/>
      <c r="D100" s="228"/>
      <c r="E100" s="33"/>
      <c r="F100" s="173"/>
      <c r="G100" s="120"/>
      <c r="I100" s="184"/>
      <c r="J100" s="186"/>
      <c r="L100" s="183"/>
      <c r="M100" s="186"/>
      <c r="P100" s="186"/>
      <c r="Q100" s="186"/>
      <c r="R100" s="186"/>
      <c r="U100" s="186"/>
    </row>
    <row r="101" s="9" customFormat="true" ht="15.75" hidden="false" customHeight="false" outlineLevel="0" collapsed="false">
      <c r="A101" s="182"/>
      <c r="B101" s="18"/>
      <c r="C101" s="228"/>
      <c r="D101" s="228"/>
      <c r="E101" s="33"/>
      <c r="F101" s="173"/>
      <c r="G101" s="120"/>
      <c r="I101" s="184"/>
      <c r="J101" s="186"/>
      <c r="L101" s="183"/>
      <c r="M101" s="186"/>
      <c r="P101" s="186"/>
      <c r="Q101" s="186"/>
      <c r="R101" s="186"/>
      <c r="U101" s="186"/>
    </row>
    <row r="102" s="9" customFormat="true" ht="15.75" hidden="false" customHeight="false" outlineLevel="0" collapsed="false">
      <c r="A102" s="182"/>
      <c r="B102" s="18"/>
      <c r="C102" s="228"/>
      <c r="D102" s="228"/>
      <c r="E102" s="33"/>
      <c r="F102" s="173"/>
      <c r="G102" s="120"/>
      <c r="I102" s="184"/>
      <c r="J102" s="186"/>
      <c r="L102" s="183"/>
      <c r="M102" s="186"/>
      <c r="P102" s="186"/>
      <c r="Q102" s="186"/>
      <c r="R102" s="186"/>
      <c r="U102" s="186"/>
    </row>
    <row r="103" s="9" customFormat="true" ht="15.75" hidden="false" customHeight="false" outlineLevel="0" collapsed="false">
      <c r="A103" s="182"/>
      <c r="B103" s="18"/>
      <c r="C103" s="228"/>
      <c r="D103" s="228"/>
      <c r="E103" s="33"/>
      <c r="F103" s="173"/>
      <c r="G103" s="120"/>
      <c r="I103" s="184"/>
      <c r="J103" s="186"/>
      <c r="L103" s="183"/>
      <c r="M103" s="186"/>
      <c r="P103" s="186"/>
      <c r="Q103" s="186"/>
      <c r="R103" s="186"/>
      <c r="U103" s="186"/>
    </row>
    <row r="104" s="9" customFormat="true" ht="15.75" hidden="false" customHeight="false" outlineLevel="0" collapsed="false">
      <c r="A104" s="182"/>
      <c r="B104" s="18"/>
      <c r="C104" s="228"/>
      <c r="D104" s="228"/>
      <c r="E104" s="33"/>
      <c r="F104" s="173"/>
      <c r="G104" s="120"/>
      <c r="I104" s="184"/>
      <c r="J104" s="186"/>
      <c r="L104" s="183"/>
      <c r="M104" s="186"/>
      <c r="P104" s="186"/>
      <c r="Q104" s="186"/>
      <c r="R104" s="186"/>
      <c r="U104" s="186"/>
    </row>
    <row r="105" s="9" customFormat="true" ht="15.75" hidden="false" customHeight="false" outlineLevel="0" collapsed="false">
      <c r="A105" s="182"/>
      <c r="B105" s="18"/>
      <c r="C105" s="228"/>
      <c r="D105" s="228"/>
      <c r="E105" s="33"/>
      <c r="F105" s="173"/>
      <c r="G105" s="120"/>
      <c r="I105" s="184"/>
      <c r="J105" s="186"/>
      <c r="L105" s="183"/>
      <c r="M105" s="186"/>
      <c r="P105" s="186"/>
      <c r="Q105" s="186"/>
      <c r="R105" s="186"/>
      <c r="U105" s="186"/>
    </row>
    <row r="106" s="9" customFormat="true" ht="15.75" hidden="false" customHeight="false" outlineLevel="0" collapsed="false">
      <c r="A106" s="182"/>
      <c r="B106" s="18"/>
      <c r="C106" s="228"/>
      <c r="D106" s="228"/>
      <c r="E106" s="33"/>
      <c r="F106" s="173"/>
      <c r="G106" s="120"/>
      <c r="I106" s="184"/>
      <c r="J106" s="186"/>
      <c r="L106" s="183"/>
      <c r="M106" s="186"/>
      <c r="P106" s="186"/>
      <c r="Q106" s="186"/>
      <c r="R106" s="186"/>
      <c r="U106" s="186"/>
    </row>
    <row r="107" s="9" customFormat="true" ht="15.75" hidden="false" customHeight="false" outlineLevel="0" collapsed="false">
      <c r="A107" s="182"/>
      <c r="B107" s="18"/>
      <c r="C107" s="228"/>
      <c r="D107" s="228"/>
      <c r="E107" s="33"/>
      <c r="F107" s="173"/>
      <c r="G107" s="120"/>
      <c r="I107" s="184"/>
      <c r="J107" s="186"/>
      <c r="L107" s="183"/>
      <c r="M107" s="186"/>
      <c r="P107" s="186"/>
      <c r="Q107" s="186"/>
      <c r="R107" s="186"/>
      <c r="U107" s="186"/>
    </row>
    <row r="108" s="9" customFormat="true" ht="15.75" hidden="false" customHeight="false" outlineLevel="0" collapsed="false">
      <c r="A108" s="182"/>
      <c r="B108" s="18"/>
      <c r="C108" s="228"/>
      <c r="D108" s="228"/>
      <c r="E108" s="33"/>
      <c r="F108" s="173"/>
      <c r="G108" s="120"/>
      <c r="I108" s="184"/>
      <c r="J108" s="186"/>
      <c r="L108" s="183"/>
      <c r="M108" s="186"/>
      <c r="P108" s="186"/>
      <c r="Q108" s="186"/>
      <c r="R108" s="186"/>
      <c r="U108" s="186"/>
    </row>
    <row r="109" s="9" customFormat="true" ht="15.75" hidden="false" customHeight="false" outlineLevel="0" collapsed="false">
      <c r="A109" s="182"/>
      <c r="B109" s="18"/>
      <c r="C109" s="228"/>
      <c r="D109" s="228"/>
      <c r="E109" s="33"/>
      <c r="F109" s="173"/>
      <c r="G109" s="120"/>
      <c r="I109" s="184"/>
      <c r="J109" s="186"/>
      <c r="L109" s="183"/>
      <c r="M109" s="186"/>
      <c r="P109" s="186"/>
      <c r="Q109" s="186"/>
      <c r="R109" s="186"/>
      <c r="U109" s="186"/>
    </row>
    <row r="110" s="9" customFormat="true" ht="15.75" hidden="false" customHeight="false" outlineLevel="0" collapsed="false">
      <c r="A110" s="182"/>
      <c r="B110" s="18"/>
      <c r="C110" s="228"/>
      <c r="D110" s="228"/>
      <c r="E110" s="33"/>
      <c r="F110" s="173"/>
      <c r="G110" s="120"/>
      <c r="I110" s="184"/>
      <c r="J110" s="186"/>
      <c r="L110" s="183"/>
      <c r="M110" s="186"/>
      <c r="P110" s="186"/>
      <c r="Q110" s="186"/>
      <c r="R110" s="186"/>
      <c r="U110" s="186"/>
    </row>
    <row r="111" s="9" customFormat="true" ht="15.75" hidden="false" customHeight="false" outlineLevel="0" collapsed="false">
      <c r="A111" s="182"/>
      <c r="B111" s="18"/>
      <c r="C111" s="228"/>
      <c r="D111" s="228"/>
      <c r="E111" s="33"/>
      <c r="F111" s="173"/>
      <c r="G111" s="120"/>
      <c r="I111" s="184"/>
      <c r="J111" s="186"/>
      <c r="L111" s="183"/>
      <c r="M111" s="186"/>
      <c r="P111" s="186"/>
      <c r="Q111" s="186"/>
      <c r="R111" s="186"/>
      <c r="U111" s="186"/>
    </row>
    <row r="112" s="9" customFormat="true" ht="15.75" hidden="false" customHeight="false" outlineLevel="0" collapsed="false">
      <c r="A112" s="182"/>
      <c r="B112" s="18"/>
      <c r="C112" s="228"/>
      <c r="D112" s="228"/>
      <c r="E112" s="33"/>
      <c r="F112" s="173"/>
      <c r="G112" s="120"/>
      <c r="I112" s="184"/>
      <c r="J112" s="186"/>
      <c r="L112" s="183"/>
      <c r="M112" s="186"/>
      <c r="P112" s="186"/>
      <c r="Q112" s="186"/>
      <c r="R112" s="186"/>
      <c r="U112" s="186"/>
    </row>
    <row r="113" s="9" customFormat="true" ht="15.75" hidden="false" customHeight="false" outlineLevel="0" collapsed="false">
      <c r="A113" s="182"/>
      <c r="B113" s="18"/>
      <c r="C113" s="228"/>
      <c r="D113" s="228"/>
      <c r="E113" s="33"/>
      <c r="F113" s="173"/>
      <c r="G113" s="120"/>
      <c r="I113" s="184"/>
      <c r="J113" s="186"/>
      <c r="L113" s="183"/>
      <c r="M113" s="186"/>
      <c r="P113" s="186"/>
      <c r="Q113" s="186"/>
      <c r="R113" s="186"/>
      <c r="U113" s="186"/>
    </row>
    <row r="114" s="9" customFormat="true" ht="15.75" hidden="false" customHeight="false" outlineLevel="0" collapsed="false">
      <c r="A114" s="182"/>
      <c r="B114" s="18"/>
      <c r="C114" s="228"/>
      <c r="D114" s="228"/>
      <c r="E114" s="33"/>
      <c r="F114" s="173"/>
      <c r="G114" s="120"/>
      <c r="I114" s="184"/>
      <c r="J114" s="186"/>
      <c r="L114" s="183"/>
      <c r="M114" s="186"/>
      <c r="P114" s="186"/>
      <c r="Q114" s="186"/>
      <c r="R114" s="186"/>
      <c r="U114" s="186"/>
    </row>
    <row r="115" s="9" customFormat="true" ht="15.75" hidden="false" customHeight="false" outlineLevel="0" collapsed="false">
      <c r="A115" s="182"/>
      <c r="B115" s="18"/>
      <c r="C115" s="228"/>
      <c r="D115" s="228"/>
      <c r="E115" s="33"/>
      <c r="F115" s="173"/>
      <c r="G115" s="120"/>
      <c r="I115" s="184"/>
      <c r="J115" s="186"/>
      <c r="L115" s="183"/>
      <c r="M115" s="186"/>
      <c r="P115" s="186"/>
      <c r="Q115" s="186"/>
      <c r="R115" s="186"/>
      <c r="U115" s="186"/>
    </row>
    <row r="116" s="9" customFormat="true" ht="15.75" hidden="false" customHeight="false" outlineLevel="0" collapsed="false">
      <c r="A116" s="182"/>
      <c r="B116" s="18"/>
      <c r="C116" s="228"/>
      <c r="D116" s="228"/>
      <c r="E116" s="33"/>
      <c r="F116" s="173"/>
      <c r="G116" s="120"/>
      <c r="I116" s="184"/>
      <c r="J116" s="186"/>
      <c r="L116" s="183"/>
      <c r="M116" s="186"/>
      <c r="P116" s="385"/>
      <c r="Q116" s="186"/>
      <c r="R116" s="186"/>
      <c r="S116" s="254"/>
      <c r="U116" s="385"/>
      <c r="V116" s="254"/>
      <c r="Y116" s="254"/>
    </row>
    <row r="117" s="9" customFormat="true" ht="15.75" hidden="false" customHeight="false" outlineLevel="0" collapsed="false">
      <c r="A117" s="182"/>
      <c r="B117" s="18"/>
      <c r="C117" s="228"/>
      <c r="D117" s="228"/>
      <c r="E117" s="33"/>
      <c r="F117" s="173"/>
      <c r="G117" s="120"/>
      <c r="I117" s="184"/>
      <c r="J117" s="186"/>
      <c r="L117" s="183"/>
      <c r="M117" s="186"/>
      <c r="P117" s="385"/>
      <c r="Q117" s="186"/>
      <c r="R117" s="186"/>
      <c r="S117" s="254"/>
      <c r="U117" s="385"/>
      <c r="V117" s="254"/>
      <c r="Y117" s="254"/>
    </row>
    <row r="118" s="9" customFormat="true" ht="15.75" hidden="false" customHeight="false" outlineLevel="0" collapsed="false">
      <c r="A118" s="182"/>
      <c r="B118" s="18"/>
      <c r="C118" s="228"/>
      <c r="D118" s="228"/>
      <c r="E118" s="33"/>
      <c r="F118" s="173"/>
      <c r="G118" s="120"/>
      <c r="I118" s="184"/>
      <c r="J118" s="186"/>
      <c r="L118" s="183"/>
      <c r="M118" s="186"/>
      <c r="P118" s="385"/>
      <c r="Q118" s="186"/>
      <c r="R118" s="186"/>
      <c r="S118" s="254"/>
      <c r="U118" s="385"/>
      <c r="V118" s="254"/>
      <c r="Y118" s="254"/>
    </row>
    <row r="119" s="9" customFormat="true" ht="15.75" hidden="false" customHeight="false" outlineLevel="0" collapsed="false">
      <c r="A119" s="182"/>
      <c r="B119" s="18"/>
      <c r="C119" s="228"/>
      <c r="D119" s="228"/>
      <c r="E119" s="33"/>
      <c r="F119" s="173"/>
      <c r="G119" s="120"/>
      <c r="I119" s="184"/>
      <c r="J119" s="186"/>
      <c r="L119" s="183"/>
      <c r="M119" s="186"/>
      <c r="P119" s="385"/>
      <c r="Q119" s="186"/>
      <c r="R119" s="186"/>
      <c r="S119" s="254"/>
      <c r="U119" s="385"/>
      <c r="V119" s="254"/>
      <c r="Y119" s="254"/>
    </row>
    <row r="120" s="9" customFormat="true" ht="15.75" hidden="false" customHeight="false" outlineLevel="0" collapsed="false">
      <c r="A120" s="182"/>
      <c r="B120" s="18"/>
      <c r="C120" s="228"/>
      <c r="D120" s="228"/>
      <c r="E120" s="33"/>
      <c r="F120" s="173"/>
      <c r="G120" s="120"/>
      <c r="I120" s="184"/>
      <c r="J120" s="186"/>
      <c r="L120" s="183"/>
      <c r="M120" s="186"/>
      <c r="P120" s="385"/>
      <c r="Q120" s="186"/>
      <c r="R120" s="186"/>
      <c r="S120" s="254"/>
      <c r="U120" s="385"/>
      <c r="V120" s="254"/>
    </row>
    <row r="121" s="9" customFormat="true" ht="15.75" hidden="false" customHeight="false" outlineLevel="0" collapsed="false">
      <c r="A121" s="182"/>
      <c r="B121" s="18"/>
      <c r="C121" s="228"/>
      <c r="D121" s="228"/>
      <c r="E121" s="33"/>
      <c r="F121" s="173"/>
      <c r="G121" s="120"/>
      <c r="I121" s="184"/>
      <c r="J121" s="186"/>
      <c r="L121" s="183"/>
      <c r="M121" s="186"/>
      <c r="P121" s="385"/>
      <c r="Q121" s="186"/>
      <c r="R121" s="186"/>
      <c r="S121" s="254"/>
      <c r="U121" s="385"/>
      <c r="V121" s="254"/>
      <c r="Y121" s="254"/>
    </row>
    <row r="122" s="9" customFormat="true" ht="15.75" hidden="false" customHeight="false" outlineLevel="0" collapsed="false">
      <c r="A122" s="182"/>
      <c r="B122" s="18"/>
      <c r="C122" s="228"/>
      <c r="D122" s="228"/>
      <c r="E122" s="33"/>
      <c r="F122" s="173"/>
      <c r="G122" s="120"/>
      <c r="I122" s="184"/>
      <c r="J122" s="186"/>
      <c r="L122" s="183"/>
      <c r="M122" s="186"/>
      <c r="P122" s="186"/>
      <c r="Q122" s="186"/>
      <c r="R122" s="186"/>
      <c r="U122" s="186"/>
    </row>
    <row r="123" s="9" customFormat="true" ht="15.75" hidden="false" customHeight="false" outlineLevel="0" collapsed="false">
      <c r="A123" s="182"/>
      <c r="B123" s="18"/>
      <c r="C123" s="228"/>
      <c r="D123" s="228"/>
      <c r="E123" s="33"/>
      <c r="F123" s="173"/>
      <c r="G123" s="120"/>
      <c r="I123" s="184"/>
      <c r="J123" s="186"/>
      <c r="L123" s="183"/>
      <c r="M123" s="186"/>
      <c r="P123" s="186"/>
      <c r="Q123" s="186"/>
      <c r="R123" s="186"/>
      <c r="U123" s="186"/>
      <c r="Z123" s="254"/>
    </row>
    <row r="124" s="9" customFormat="true" ht="15.75" hidden="false" customHeight="false" outlineLevel="0" collapsed="false">
      <c r="A124" s="182"/>
      <c r="B124" s="18"/>
      <c r="C124" s="228"/>
      <c r="D124" s="228"/>
      <c r="E124" s="33"/>
      <c r="F124" s="173"/>
      <c r="G124" s="120"/>
      <c r="I124" s="184"/>
      <c r="J124" s="186"/>
      <c r="L124" s="183"/>
      <c r="M124" s="186"/>
      <c r="P124" s="186"/>
      <c r="Q124" s="186"/>
      <c r="R124" s="186"/>
      <c r="U124" s="186"/>
      <c r="W124" s="254"/>
    </row>
    <row r="125" s="9" customFormat="true" ht="15.75" hidden="false" customHeight="false" outlineLevel="0" collapsed="false">
      <c r="A125" s="182"/>
      <c r="B125" s="18"/>
      <c r="C125" s="228"/>
      <c r="D125" s="228"/>
      <c r="E125" s="33"/>
      <c r="F125" s="173"/>
      <c r="G125" s="120"/>
      <c r="I125" s="184"/>
      <c r="J125" s="186"/>
      <c r="L125" s="183"/>
      <c r="M125" s="186"/>
      <c r="P125" s="186"/>
      <c r="Q125" s="186"/>
      <c r="R125" s="186"/>
      <c r="U125" s="385"/>
      <c r="V125" s="254"/>
      <c r="W125" s="254"/>
    </row>
    <row r="126" s="9" customFormat="true" ht="15.75" hidden="false" customHeight="false" outlineLevel="0" collapsed="false">
      <c r="A126" s="182"/>
      <c r="B126" s="18"/>
      <c r="C126" s="228"/>
      <c r="D126" s="228"/>
      <c r="E126" s="33"/>
      <c r="F126" s="173"/>
      <c r="G126" s="120"/>
      <c r="I126" s="184"/>
      <c r="J126" s="186"/>
      <c r="L126" s="183"/>
      <c r="M126" s="186"/>
      <c r="P126" s="186"/>
      <c r="Q126" s="186"/>
      <c r="R126" s="186"/>
      <c r="U126" s="186"/>
      <c r="W126" s="254"/>
    </row>
    <row r="127" s="9" customFormat="true" ht="15.75" hidden="false" customHeight="false" outlineLevel="0" collapsed="false">
      <c r="A127" s="182"/>
      <c r="B127" s="18"/>
      <c r="C127" s="228"/>
      <c r="D127" s="228"/>
      <c r="E127" s="33"/>
      <c r="F127" s="173"/>
      <c r="G127" s="120"/>
      <c r="I127" s="184"/>
      <c r="J127" s="186"/>
      <c r="L127" s="183"/>
      <c r="M127" s="186"/>
      <c r="P127" s="186"/>
      <c r="Q127" s="186"/>
      <c r="R127" s="186"/>
      <c r="U127" s="186"/>
      <c r="W127" s="254"/>
    </row>
    <row r="128" s="9" customFormat="true" ht="15.75" hidden="false" customHeight="false" outlineLevel="0" collapsed="false">
      <c r="A128" s="182"/>
      <c r="B128" s="18"/>
      <c r="C128" s="228"/>
      <c r="D128" s="228"/>
      <c r="E128" s="33"/>
      <c r="F128" s="173"/>
      <c r="G128" s="120"/>
      <c r="I128" s="184"/>
      <c r="J128" s="186"/>
      <c r="L128" s="183"/>
      <c r="M128" s="186"/>
      <c r="P128" s="186"/>
      <c r="Q128" s="186"/>
      <c r="R128" s="186"/>
      <c r="U128" s="186"/>
      <c r="W128" s="254"/>
    </row>
    <row r="129" s="9" customFormat="true" ht="15.75" hidden="false" customHeight="false" outlineLevel="0" collapsed="false">
      <c r="A129" s="182"/>
      <c r="B129" s="18"/>
      <c r="C129" s="228"/>
      <c r="D129" s="228"/>
      <c r="E129" s="33"/>
      <c r="F129" s="173"/>
      <c r="G129" s="120"/>
      <c r="I129" s="184"/>
      <c r="J129" s="186"/>
      <c r="L129" s="183"/>
      <c r="M129" s="186"/>
      <c r="P129" s="186"/>
      <c r="Q129" s="186"/>
      <c r="R129" s="186"/>
      <c r="U129" s="186"/>
    </row>
    <row r="130" s="9" customFormat="true" ht="15.75" hidden="false" customHeight="false" outlineLevel="0" collapsed="false">
      <c r="A130" s="182"/>
      <c r="B130" s="18"/>
      <c r="C130" s="228"/>
      <c r="D130" s="228"/>
      <c r="E130" s="33"/>
      <c r="F130" s="173"/>
      <c r="G130" s="120"/>
      <c r="I130" s="184"/>
      <c r="J130" s="186"/>
      <c r="L130" s="183"/>
      <c r="M130" s="186"/>
      <c r="P130" s="186"/>
      <c r="Q130" s="186"/>
      <c r="R130" s="186"/>
      <c r="U130" s="186"/>
    </row>
    <row r="131" s="9" customFormat="true" ht="15.75" hidden="false" customHeight="false" outlineLevel="0" collapsed="false">
      <c r="A131" s="182"/>
      <c r="B131" s="18"/>
      <c r="C131" s="228"/>
      <c r="D131" s="228"/>
      <c r="E131" s="33"/>
      <c r="F131" s="173"/>
      <c r="G131" s="120"/>
      <c r="I131" s="184"/>
      <c r="J131" s="186"/>
      <c r="L131" s="183"/>
      <c r="M131" s="186"/>
      <c r="P131" s="186"/>
      <c r="Q131" s="186"/>
      <c r="R131" s="186"/>
      <c r="U131" s="186"/>
    </row>
    <row r="132" s="9" customFormat="true" ht="15.75" hidden="false" customHeight="false" outlineLevel="0" collapsed="false">
      <c r="A132" s="182"/>
      <c r="B132" s="18"/>
      <c r="C132" s="228"/>
      <c r="D132" s="228"/>
      <c r="E132" s="33"/>
      <c r="F132" s="173"/>
      <c r="G132" s="120"/>
      <c r="I132" s="184"/>
      <c r="J132" s="186"/>
      <c r="L132" s="183"/>
      <c r="M132" s="186"/>
      <c r="P132" s="186"/>
      <c r="Q132" s="186"/>
      <c r="R132" s="186"/>
      <c r="U132" s="186"/>
    </row>
    <row r="133" s="9" customFormat="true" ht="15.75" hidden="false" customHeight="false" outlineLevel="0" collapsed="false">
      <c r="A133" s="182"/>
      <c r="B133" s="18"/>
      <c r="C133" s="228"/>
      <c r="D133" s="228"/>
      <c r="E133" s="33"/>
      <c r="F133" s="173"/>
      <c r="G133" s="120"/>
      <c r="I133" s="184"/>
      <c r="J133" s="186"/>
      <c r="L133" s="183"/>
      <c r="M133" s="186"/>
      <c r="P133" s="186"/>
      <c r="Q133" s="186"/>
      <c r="R133" s="186"/>
      <c r="U133" s="186"/>
    </row>
    <row r="134" s="9" customFormat="true" ht="15.75" hidden="false" customHeight="false" outlineLevel="0" collapsed="false">
      <c r="A134" s="182"/>
      <c r="B134" s="18"/>
      <c r="C134" s="228"/>
      <c r="D134" s="228"/>
      <c r="E134" s="33"/>
      <c r="F134" s="173"/>
      <c r="G134" s="120"/>
      <c r="I134" s="184"/>
      <c r="J134" s="186"/>
      <c r="L134" s="183"/>
      <c r="M134" s="186"/>
      <c r="P134" s="186"/>
      <c r="Q134" s="186"/>
      <c r="R134" s="186"/>
      <c r="U134" s="186"/>
    </row>
    <row r="135" s="9" customFormat="true" ht="15.75" hidden="false" customHeight="false" outlineLevel="0" collapsed="false">
      <c r="A135" s="182"/>
      <c r="B135" s="18"/>
      <c r="C135" s="228"/>
      <c r="D135" s="228"/>
      <c r="E135" s="33"/>
      <c r="F135" s="173"/>
      <c r="G135" s="120"/>
      <c r="I135" s="184"/>
      <c r="J135" s="186"/>
      <c r="L135" s="183"/>
      <c r="M135" s="186"/>
      <c r="P135" s="186"/>
      <c r="Q135" s="186"/>
      <c r="R135" s="186"/>
      <c r="U135" s="186"/>
    </row>
    <row r="136" s="9" customFormat="true" ht="15.75" hidden="false" customHeight="false" outlineLevel="0" collapsed="false">
      <c r="A136" s="182"/>
      <c r="B136" s="18"/>
      <c r="C136" s="228"/>
      <c r="D136" s="228"/>
      <c r="E136" s="33"/>
      <c r="F136" s="173"/>
      <c r="G136" s="120"/>
      <c r="I136" s="184"/>
      <c r="J136" s="186"/>
      <c r="L136" s="183"/>
      <c r="M136" s="186"/>
      <c r="P136" s="186"/>
      <c r="Q136" s="186"/>
      <c r="R136" s="186"/>
      <c r="U136" s="186"/>
    </row>
    <row r="137" customFormat="false" ht="15.75" hidden="false" customHeight="false" outlineLevel="0" collapsed="false">
      <c r="C137" s="228"/>
      <c r="D137" s="228"/>
      <c r="E137" s="33"/>
      <c r="F137" s="387"/>
      <c r="G137" s="416"/>
    </row>
    <row r="138" customFormat="false" ht="15.75" hidden="false" customHeight="false" outlineLevel="0" collapsed="false">
      <c r="C138" s="228"/>
      <c r="D138" s="228"/>
      <c r="E138" s="33"/>
      <c r="F138" s="387"/>
      <c r="G138" s="416"/>
    </row>
    <row r="139" customFormat="false" ht="15.75" hidden="false" customHeight="false" outlineLevel="0" collapsed="false">
      <c r="C139" s="228"/>
      <c r="D139" s="228"/>
      <c r="E139" s="33"/>
      <c r="F139" s="387"/>
      <c r="G139" s="416"/>
    </row>
    <row r="140" customFormat="false" ht="15.75" hidden="false" customHeight="false" outlineLevel="0" collapsed="false">
      <c r="C140" s="228"/>
      <c r="D140" s="228"/>
      <c r="E140" s="33"/>
    </row>
    <row r="141" s="229" customFormat="true" ht="15.75" hidden="false" customHeight="false" outlineLevel="0" collapsed="false">
      <c r="A141" s="223"/>
      <c r="B141" s="18"/>
      <c r="C141" s="228"/>
      <c r="D141" s="228"/>
      <c r="E141" s="33"/>
      <c r="F141" s="228"/>
      <c r="H141" s="28"/>
      <c r="I141" s="228"/>
      <c r="K141" s="28"/>
      <c r="L141" s="388"/>
      <c r="N141" s="28"/>
      <c r="O141" s="28"/>
      <c r="S141" s="28"/>
      <c r="T141" s="28"/>
      <c r="V141" s="28"/>
      <c r="W141" s="28"/>
      <c r="X141" s="28"/>
      <c r="Y141" s="28"/>
      <c r="Z141" s="28"/>
      <c r="AA141" s="28"/>
    </row>
    <row r="142" s="229" customFormat="true" ht="15.75" hidden="false" customHeight="false" outlineLevel="0" collapsed="false">
      <c r="A142" s="223"/>
      <c r="B142" s="18"/>
      <c r="C142" s="228"/>
      <c r="D142" s="228"/>
      <c r="E142" s="33"/>
      <c r="F142" s="228"/>
      <c r="H142" s="28"/>
      <c r="I142" s="228"/>
      <c r="K142" s="28"/>
      <c r="L142" s="388"/>
      <c r="N142" s="28"/>
      <c r="O142" s="28"/>
      <c r="S142" s="28"/>
      <c r="T142" s="28"/>
      <c r="V142" s="28"/>
      <c r="W142" s="28"/>
      <c r="X142" s="28"/>
      <c r="Y142" s="28"/>
      <c r="Z142" s="28"/>
      <c r="AA142" s="28"/>
    </row>
    <row r="143" s="229" customFormat="true" ht="15.75" hidden="false" customHeight="false" outlineLevel="0" collapsed="false">
      <c r="A143" s="223"/>
      <c r="B143" s="18"/>
      <c r="C143" s="228"/>
      <c r="D143" s="228"/>
      <c r="E143" s="33"/>
      <c r="F143" s="228"/>
      <c r="H143" s="28"/>
      <c r="I143" s="228"/>
      <c r="K143" s="28"/>
      <c r="L143" s="388"/>
      <c r="N143" s="28"/>
      <c r="O143" s="28"/>
      <c r="S143" s="28"/>
      <c r="T143" s="28"/>
      <c r="V143" s="28"/>
      <c r="W143" s="28"/>
      <c r="X143" s="28"/>
      <c r="Y143" s="28"/>
      <c r="Z143" s="28"/>
      <c r="AA143" s="28"/>
    </row>
    <row r="144" s="229" customFormat="true" ht="15.75" hidden="false" customHeight="false" outlineLevel="0" collapsed="false">
      <c r="A144" s="223"/>
      <c r="B144" s="18"/>
      <c r="C144" s="228"/>
      <c r="D144" s="228"/>
      <c r="E144" s="33"/>
      <c r="F144" s="228"/>
      <c r="G144" s="33"/>
      <c r="H144" s="228"/>
      <c r="I144" s="228"/>
      <c r="J144" s="33"/>
      <c r="K144" s="228"/>
      <c r="L144" s="388"/>
      <c r="M144" s="33"/>
      <c r="N144" s="228"/>
      <c r="O144" s="228"/>
      <c r="P144" s="33"/>
      <c r="Q144" s="33"/>
      <c r="R144" s="33"/>
      <c r="S144" s="228"/>
      <c r="T144" s="228"/>
      <c r="V144" s="28"/>
      <c r="W144" s="28"/>
      <c r="X144" s="28"/>
      <c r="Y144" s="28"/>
      <c r="Z144" s="28"/>
      <c r="AA144" s="28"/>
    </row>
    <row r="145" customFormat="false" ht="15.75" hidden="false" customHeight="false" outlineLevel="0" collapsed="false">
      <c r="C145" s="228"/>
      <c r="D145" s="228"/>
      <c r="E145" s="33"/>
    </row>
    <row r="146" customFormat="false" ht="15.75" hidden="false" customHeight="false" outlineLevel="0" collapsed="false">
      <c r="C146" s="228"/>
      <c r="D146" s="228"/>
      <c r="E146" s="33"/>
    </row>
    <row r="147" customFormat="false" ht="15.75" hidden="false" customHeight="false" outlineLevel="0" collapsed="false">
      <c r="C147" s="228"/>
      <c r="D147" s="228"/>
      <c r="E147" s="33"/>
    </row>
    <row r="148" customFormat="false" ht="15.75" hidden="false" customHeight="false" outlineLevel="0" collapsed="false">
      <c r="C148" s="228"/>
      <c r="D148" s="228"/>
      <c r="E148" s="33"/>
    </row>
    <row r="149" customFormat="false" ht="15.75" hidden="false" customHeight="false" outlineLevel="0" collapsed="false">
      <c r="C149" s="228"/>
      <c r="D149" s="228"/>
      <c r="E149" s="33"/>
    </row>
    <row r="150" customFormat="false" ht="15.75" hidden="false" customHeight="false" outlineLevel="0" collapsed="false">
      <c r="C150" s="228"/>
      <c r="D150" s="228"/>
      <c r="E150" s="33"/>
    </row>
    <row r="151" customFormat="false" ht="15.75" hidden="false" customHeight="false" outlineLevel="0" collapsed="false">
      <c r="C151" s="228"/>
      <c r="D151" s="228"/>
      <c r="E151" s="33"/>
    </row>
    <row r="152" customFormat="false" ht="15.75" hidden="false" customHeight="false" outlineLevel="0" collapsed="false">
      <c r="C152" s="228"/>
      <c r="D152" s="228"/>
      <c r="E152" s="33"/>
    </row>
    <row r="153" customFormat="false" ht="15.75" hidden="false" customHeight="false" outlineLevel="0" collapsed="false">
      <c r="C153" s="228"/>
      <c r="D153" s="228"/>
      <c r="E153" s="33"/>
    </row>
    <row r="154" customFormat="false" ht="15.75" hidden="false" customHeight="false" outlineLevel="0" collapsed="false">
      <c r="C154" s="228"/>
      <c r="D154" s="228"/>
      <c r="E154" s="33"/>
    </row>
    <row r="155" customFormat="false" ht="15.75" hidden="false" customHeight="false" outlineLevel="0" collapsed="false">
      <c r="C155" s="228"/>
      <c r="D155" s="228"/>
      <c r="E155" s="33"/>
    </row>
    <row r="156" customFormat="false" ht="15.75" hidden="false" customHeight="false" outlineLevel="0" collapsed="false">
      <c r="C156" s="228"/>
      <c r="D156" s="228"/>
      <c r="E156" s="33"/>
    </row>
    <row r="157" customFormat="false" ht="15.75" hidden="false" customHeight="false" outlineLevel="0" collapsed="false">
      <c r="C157" s="228"/>
      <c r="D157" s="228"/>
      <c r="E157" s="33"/>
    </row>
    <row r="158" customFormat="false" ht="15.75" hidden="false" customHeight="false" outlineLevel="0" collapsed="false">
      <c r="C158" s="228"/>
      <c r="D158" s="228"/>
      <c r="E158" s="33"/>
    </row>
    <row r="159" customFormat="false" ht="15.75" hidden="false" customHeight="false" outlineLevel="0" collapsed="false">
      <c r="C159" s="228"/>
      <c r="D159" s="228"/>
      <c r="E159" s="33"/>
    </row>
    <row r="160" customFormat="false" ht="15.75" hidden="false" customHeight="false" outlineLevel="0" collapsed="false">
      <c r="C160" s="228"/>
      <c r="D160" s="228"/>
      <c r="E160" s="33"/>
    </row>
    <row r="161" customFormat="false" ht="15.75" hidden="false" customHeight="false" outlineLevel="0" collapsed="false">
      <c r="C161" s="228"/>
      <c r="D161" s="228"/>
      <c r="E161" s="33"/>
    </row>
    <row r="162" customFormat="false" ht="15.75" hidden="false" customHeight="false" outlineLevel="0" collapsed="false">
      <c r="C162" s="228"/>
      <c r="D162" s="228"/>
      <c r="E162" s="33"/>
    </row>
    <row r="163" customFormat="false" ht="15.75" hidden="false" customHeight="false" outlineLevel="0" collapsed="false">
      <c r="C163" s="228"/>
      <c r="D163" s="228"/>
      <c r="E163" s="33"/>
    </row>
    <row r="164" customFormat="false" ht="15.75" hidden="false" customHeight="false" outlineLevel="0" collapsed="false">
      <c r="C164" s="228"/>
      <c r="D164" s="228"/>
      <c r="E164" s="33"/>
    </row>
    <row r="165" customFormat="false" ht="15.75" hidden="false" customHeight="false" outlineLevel="0" collapsed="false">
      <c r="C165" s="228"/>
      <c r="D165" s="228"/>
      <c r="E165" s="33"/>
    </row>
    <row r="166" customFormat="false" ht="15.75" hidden="false" customHeight="false" outlineLevel="0" collapsed="false">
      <c r="C166" s="228"/>
      <c r="D166" s="228"/>
      <c r="E166" s="33"/>
    </row>
    <row r="167" customFormat="false" ht="15.75" hidden="false" customHeight="false" outlineLevel="0" collapsed="false">
      <c r="C167" s="228"/>
      <c r="D167" s="228"/>
      <c r="E167" s="33"/>
    </row>
    <row r="168" customFormat="false" ht="15.75" hidden="false" customHeight="false" outlineLevel="0" collapsed="false">
      <c r="C168" s="228"/>
      <c r="D168" s="228"/>
      <c r="E168" s="33"/>
    </row>
    <row r="169" customFormat="false" ht="15.75" hidden="false" customHeight="false" outlineLevel="0" collapsed="false">
      <c r="C169" s="228"/>
      <c r="D169" s="228"/>
      <c r="E169" s="33"/>
    </row>
    <row r="170" customFormat="false" ht="15.75" hidden="false" customHeight="false" outlineLevel="0" collapsed="false">
      <c r="C170" s="228"/>
      <c r="D170" s="228"/>
      <c r="E170" s="33"/>
    </row>
    <row r="171" customFormat="false" ht="15.75" hidden="false" customHeight="false" outlineLevel="0" collapsed="false">
      <c r="C171" s="228"/>
      <c r="D171" s="228"/>
      <c r="E171" s="33"/>
    </row>
    <row r="172" customFormat="false" ht="15.75" hidden="false" customHeight="false" outlineLevel="0" collapsed="false">
      <c r="C172" s="228"/>
      <c r="D172" s="228"/>
      <c r="E172" s="33"/>
    </row>
    <row r="173" customFormat="false" ht="15.75" hidden="false" customHeight="false" outlineLevel="0" collapsed="false">
      <c r="C173" s="228"/>
      <c r="D173" s="228"/>
      <c r="E173" s="33"/>
    </row>
    <row r="174" customFormat="false" ht="15.75" hidden="false" customHeight="false" outlineLevel="0" collapsed="false">
      <c r="C174" s="228"/>
      <c r="D174" s="228"/>
      <c r="E174" s="33"/>
    </row>
    <row r="175" customFormat="false" ht="15.75" hidden="false" customHeight="false" outlineLevel="0" collapsed="false">
      <c r="C175" s="228"/>
      <c r="D175" s="228"/>
      <c r="E175" s="33"/>
    </row>
    <row r="176" customFormat="false" ht="15.75" hidden="false" customHeight="false" outlineLevel="0" collapsed="false">
      <c r="C176" s="228"/>
      <c r="D176" s="228"/>
      <c r="E176" s="33"/>
    </row>
    <row r="177" customFormat="false" ht="15.75" hidden="false" customHeight="false" outlineLevel="0" collapsed="false">
      <c r="C177" s="228"/>
      <c r="D177" s="228"/>
      <c r="E177" s="33"/>
    </row>
    <row r="178" customFormat="false" ht="15.75" hidden="false" customHeight="false" outlineLevel="0" collapsed="false">
      <c r="C178" s="228"/>
      <c r="D178" s="228"/>
      <c r="E178" s="33"/>
    </row>
    <row r="179" customFormat="false" ht="15.75" hidden="false" customHeight="false" outlineLevel="0" collapsed="false">
      <c r="C179" s="228"/>
      <c r="D179" s="228"/>
      <c r="E179" s="33"/>
    </row>
    <row r="180" customFormat="false" ht="15.75" hidden="false" customHeight="false" outlineLevel="0" collapsed="false">
      <c r="C180" s="228"/>
      <c r="D180" s="228"/>
      <c r="E180" s="33"/>
    </row>
    <row r="181" customFormat="false" ht="15.75" hidden="false" customHeight="false" outlineLevel="0" collapsed="false">
      <c r="C181" s="228"/>
      <c r="D181" s="228"/>
      <c r="E181" s="33"/>
    </row>
    <row r="182" customFormat="false" ht="15.75" hidden="false" customHeight="false" outlineLevel="0" collapsed="false">
      <c r="C182" s="228"/>
      <c r="D182" s="228"/>
      <c r="E182" s="33"/>
    </row>
    <row r="183" customFormat="false" ht="15.75" hidden="false" customHeight="false" outlineLevel="0" collapsed="false">
      <c r="C183" s="228"/>
      <c r="D183" s="228"/>
      <c r="E183" s="33"/>
    </row>
    <row r="184" customFormat="false" ht="15.75" hidden="false" customHeight="false" outlineLevel="0" collapsed="false">
      <c r="C184" s="228"/>
      <c r="D184" s="228"/>
      <c r="E184" s="33"/>
    </row>
    <row r="185" customFormat="false" ht="15.75" hidden="false" customHeight="false" outlineLevel="0" collapsed="false">
      <c r="C185" s="228"/>
      <c r="D185" s="228"/>
      <c r="E185" s="33"/>
    </row>
    <row r="186" customFormat="false" ht="15.75" hidden="false" customHeight="false" outlineLevel="0" collapsed="false">
      <c r="C186" s="228"/>
      <c r="D186" s="228"/>
      <c r="E186" s="33"/>
    </row>
    <row r="187" customFormat="false" ht="15.75" hidden="false" customHeight="false" outlineLevel="0" collapsed="false">
      <c r="C187" s="228"/>
      <c r="D187" s="228"/>
      <c r="E187" s="33"/>
    </row>
    <row r="188" customFormat="false" ht="15.75" hidden="false" customHeight="false" outlineLevel="0" collapsed="false">
      <c r="C188" s="228"/>
      <c r="D188" s="228"/>
      <c r="E188" s="33"/>
    </row>
    <row r="189" customFormat="false" ht="15.75" hidden="false" customHeight="false" outlineLevel="0" collapsed="false">
      <c r="C189" s="228"/>
      <c r="D189" s="228"/>
      <c r="E189" s="33"/>
    </row>
    <row r="190" customFormat="false" ht="15.75" hidden="false" customHeight="false" outlineLevel="0" collapsed="false">
      <c r="C190" s="228"/>
      <c r="D190" s="228"/>
      <c r="E190" s="33"/>
    </row>
    <row r="191" customFormat="false" ht="15.75" hidden="false" customHeight="false" outlineLevel="0" collapsed="false">
      <c r="C191" s="228"/>
      <c r="D191" s="228"/>
      <c r="E191" s="33"/>
    </row>
    <row r="192" customFormat="false" ht="15.75" hidden="false" customHeight="false" outlineLevel="0" collapsed="false">
      <c r="C192" s="228"/>
      <c r="D192" s="228"/>
      <c r="E192" s="33"/>
    </row>
    <row r="193" customFormat="false" ht="15.75" hidden="false" customHeight="false" outlineLevel="0" collapsed="false">
      <c r="C193" s="228"/>
      <c r="D193" s="228"/>
      <c r="E193" s="33"/>
    </row>
    <row r="194" customFormat="false" ht="15.75" hidden="false" customHeight="false" outlineLevel="0" collapsed="false">
      <c r="C194" s="228"/>
      <c r="D194" s="228"/>
      <c r="E194" s="33"/>
    </row>
    <row r="195" customFormat="false" ht="15.75" hidden="false" customHeight="false" outlineLevel="0" collapsed="false">
      <c r="C195" s="228"/>
      <c r="D195" s="228"/>
      <c r="E195" s="33"/>
    </row>
    <row r="196" customFormat="false" ht="15.75" hidden="false" customHeight="false" outlineLevel="0" collapsed="false">
      <c r="C196" s="228"/>
      <c r="D196" s="228"/>
      <c r="E196" s="33"/>
    </row>
    <row r="197" customFormat="false" ht="15.75" hidden="false" customHeight="false" outlineLevel="0" collapsed="false">
      <c r="C197" s="228"/>
      <c r="D197" s="228"/>
      <c r="E197" s="33"/>
    </row>
    <row r="198" customFormat="false" ht="15.75" hidden="false" customHeight="false" outlineLevel="0" collapsed="false">
      <c r="C198" s="228"/>
      <c r="D198" s="228"/>
      <c r="E198" s="33"/>
    </row>
    <row r="199" customFormat="false" ht="15.75" hidden="false" customHeight="false" outlineLevel="0" collapsed="false">
      <c r="C199" s="228"/>
      <c r="D199" s="228"/>
      <c r="E199" s="33"/>
    </row>
    <row r="200" customFormat="false" ht="15.75" hidden="false" customHeight="false" outlineLevel="0" collapsed="false">
      <c r="C200" s="228"/>
      <c r="D200" s="228"/>
      <c r="E200" s="33"/>
    </row>
    <row r="201" customFormat="false" ht="15.75" hidden="false" customHeight="false" outlineLevel="0" collapsed="false">
      <c r="C201" s="228"/>
      <c r="D201" s="228"/>
      <c r="E201" s="33"/>
    </row>
    <row r="202" customFormat="false" ht="15.75" hidden="false" customHeight="false" outlineLevel="0" collapsed="false">
      <c r="C202" s="228"/>
      <c r="D202" s="228"/>
      <c r="E202" s="33"/>
    </row>
    <row r="203" customFormat="false" ht="15.75" hidden="false" customHeight="false" outlineLevel="0" collapsed="false">
      <c r="C203" s="228"/>
      <c r="D203" s="228"/>
      <c r="E203" s="33"/>
    </row>
    <row r="204" customFormat="false" ht="15.75" hidden="false" customHeight="false" outlineLevel="0" collapsed="false">
      <c r="C204" s="228"/>
      <c r="D204" s="228"/>
      <c r="E204" s="33"/>
    </row>
    <row r="205" customFormat="false" ht="15.75" hidden="false" customHeight="false" outlineLevel="0" collapsed="false">
      <c r="C205" s="228"/>
      <c r="D205" s="228"/>
      <c r="E205" s="33"/>
    </row>
    <row r="206" customFormat="false" ht="15.75" hidden="false" customHeight="false" outlineLevel="0" collapsed="false">
      <c r="C206" s="228"/>
      <c r="D206" s="228"/>
      <c r="E206" s="33"/>
    </row>
    <row r="207" customFormat="false" ht="15.75" hidden="false" customHeight="false" outlineLevel="0" collapsed="false">
      <c r="C207" s="228"/>
      <c r="D207" s="228"/>
      <c r="E207" s="33"/>
    </row>
    <row r="208" customFormat="false" ht="15.75" hidden="false" customHeight="false" outlineLevel="0" collapsed="false">
      <c r="C208" s="228"/>
      <c r="D208" s="228"/>
      <c r="E208" s="33"/>
    </row>
    <row r="209" customFormat="false" ht="15.75" hidden="false" customHeight="false" outlineLevel="0" collapsed="false">
      <c r="C209" s="228"/>
      <c r="D209" s="228"/>
      <c r="E209" s="33"/>
    </row>
    <row r="210" customFormat="false" ht="15.75" hidden="false" customHeight="false" outlineLevel="0" collapsed="false">
      <c r="C210" s="228"/>
      <c r="D210" s="228"/>
      <c r="E210" s="33"/>
    </row>
    <row r="211" customFormat="false" ht="15.75" hidden="false" customHeight="false" outlineLevel="0" collapsed="false">
      <c r="C211" s="228"/>
      <c r="D211" s="228"/>
      <c r="E211" s="33"/>
    </row>
    <row r="212" customFormat="false" ht="15.75" hidden="false" customHeight="false" outlineLevel="0" collapsed="false">
      <c r="C212" s="228"/>
      <c r="D212" s="228"/>
      <c r="E212" s="33"/>
    </row>
    <row r="213" customFormat="false" ht="15.75" hidden="false" customHeight="false" outlineLevel="0" collapsed="false">
      <c r="C213" s="228"/>
      <c r="D213" s="228"/>
      <c r="E213" s="33"/>
    </row>
    <row r="214" customFormat="false" ht="15.75" hidden="false" customHeight="false" outlineLevel="0" collapsed="false">
      <c r="C214" s="228"/>
      <c r="D214" s="228"/>
      <c r="E214" s="33"/>
    </row>
    <row r="215" customFormat="false" ht="15.75" hidden="false" customHeight="false" outlineLevel="0" collapsed="false">
      <c r="C215" s="228"/>
      <c r="D215" s="228"/>
      <c r="E215" s="33"/>
    </row>
    <row r="216" customFormat="false" ht="15.75" hidden="false" customHeight="false" outlineLevel="0" collapsed="false">
      <c r="C216" s="228"/>
      <c r="D216" s="228"/>
      <c r="E216" s="33"/>
    </row>
    <row r="217" customFormat="false" ht="15.75" hidden="false" customHeight="false" outlineLevel="0" collapsed="false">
      <c r="C217" s="228"/>
      <c r="D217" s="228"/>
      <c r="E217" s="33"/>
    </row>
    <row r="218" customFormat="false" ht="15.75" hidden="false" customHeight="false" outlineLevel="0" collapsed="false">
      <c r="C218" s="228"/>
      <c r="D218" s="228"/>
      <c r="E218" s="33"/>
    </row>
    <row r="219" customFormat="false" ht="15.75" hidden="false" customHeight="false" outlineLevel="0" collapsed="false">
      <c r="C219" s="228"/>
      <c r="D219" s="228"/>
      <c r="E219" s="33"/>
    </row>
    <row r="220" customFormat="false" ht="15.75" hidden="false" customHeight="false" outlineLevel="0" collapsed="false">
      <c r="C220" s="228"/>
      <c r="D220" s="228"/>
      <c r="E220" s="33"/>
    </row>
    <row r="221" customFormat="false" ht="15.75" hidden="false" customHeight="false" outlineLevel="0" collapsed="false">
      <c r="C221" s="228"/>
      <c r="D221" s="228"/>
      <c r="E221" s="33"/>
    </row>
    <row r="222" customFormat="false" ht="15.75" hidden="false" customHeight="false" outlineLevel="0" collapsed="false">
      <c r="C222" s="228"/>
      <c r="D222" s="228"/>
      <c r="E222" s="33"/>
    </row>
    <row r="223" customFormat="false" ht="15.75" hidden="false" customHeight="false" outlineLevel="0" collapsed="false">
      <c r="C223" s="228"/>
      <c r="D223" s="228"/>
      <c r="E223" s="33"/>
    </row>
    <row r="224" customFormat="false" ht="15.75" hidden="false" customHeight="false" outlineLevel="0" collapsed="false">
      <c r="C224" s="228"/>
      <c r="D224" s="228"/>
      <c r="E224" s="33"/>
    </row>
    <row r="225" customFormat="false" ht="15.75" hidden="false" customHeight="false" outlineLevel="0" collapsed="false">
      <c r="C225" s="228"/>
      <c r="D225" s="228"/>
      <c r="E225" s="33"/>
    </row>
    <row r="226" customFormat="false" ht="15.75" hidden="false" customHeight="false" outlineLevel="0" collapsed="false">
      <c r="C226" s="228"/>
      <c r="D226" s="228"/>
      <c r="E226" s="33"/>
    </row>
    <row r="227" customFormat="false" ht="15.75" hidden="false" customHeight="false" outlineLevel="0" collapsed="false">
      <c r="C227" s="228"/>
      <c r="D227" s="228"/>
      <c r="E227" s="33"/>
    </row>
    <row r="228" customFormat="false" ht="15.75" hidden="false" customHeight="false" outlineLevel="0" collapsed="false">
      <c r="C228" s="228"/>
      <c r="D228" s="228"/>
      <c r="E228" s="33"/>
    </row>
    <row r="229" customFormat="false" ht="15.75" hidden="false" customHeight="false" outlineLevel="0" collapsed="false">
      <c r="C229" s="228"/>
      <c r="D229" s="228"/>
      <c r="E229" s="33"/>
    </row>
    <row r="230" customFormat="false" ht="15.75" hidden="false" customHeight="false" outlineLevel="0" collapsed="false">
      <c r="C230" s="228"/>
      <c r="D230" s="228"/>
      <c r="E230" s="33"/>
    </row>
    <row r="231" customFormat="false" ht="15.75" hidden="false" customHeight="false" outlineLevel="0" collapsed="false">
      <c r="C231" s="228"/>
      <c r="D231" s="228"/>
      <c r="E231" s="33"/>
    </row>
    <row r="232" customFormat="false" ht="15.75" hidden="false" customHeight="false" outlineLevel="0" collapsed="false">
      <c r="C232" s="228"/>
      <c r="D232" s="228"/>
      <c r="E232" s="33"/>
    </row>
    <row r="233" customFormat="false" ht="15.75" hidden="false" customHeight="false" outlineLevel="0" collapsed="false">
      <c r="C233" s="228"/>
      <c r="D233" s="228"/>
      <c r="E233" s="33"/>
    </row>
    <row r="234" customFormat="false" ht="15.75" hidden="false" customHeight="false" outlineLevel="0" collapsed="false">
      <c r="C234" s="228"/>
      <c r="D234" s="228"/>
      <c r="E234" s="33"/>
    </row>
    <row r="235" customFormat="false" ht="15.75" hidden="false" customHeight="false" outlineLevel="0" collapsed="false">
      <c r="C235" s="228"/>
      <c r="D235" s="228"/>
      <c r="E235" s="33"/>
    </row>
    <row r="236" customFormat="false" ht="15.75" hidden="false" customHeight="false" outlineLevel="0" collapsed="false">
      <c r="C236" s="228"/>
      <c r="D236" s="228"/>
      <c r="E236" s="33"/>
    </row>
    <row r="237" customFormat="false" ht="15.75" hidden="false" customHeight="false" outlineLevel="0" collapsed="false">
      <c r="C237" s="228"/>
      <c r="D237" s="228"/>
      <c r="E237" s="33"/>
    </row>
    <row r="238" customFormat="false" ht="15.75" hidden="false" customHeight="false" outlineLevel="0" collapsed="false">
      <c r="C238" s="228"/>
      <c r="D238" s="228"/>
      <c r="E238" s="33"/>
    </row>
    <row r="239" customFormat="false" ht="15.75" hidden="false" customHeight="false" outlineLevel="0" collapsed="false">
      <c r="C239" s="228"/>
      <c r="D239" s="228"/>
      <c r="E239" s="33"/>
    </row>
    <row r="240" customFormat="false" ht="15.75" hidden="false" customHeight="false" outlineLevel="0" collapsed="false">
      <c r="C240" s="228"/>
      <c r="D240" s="228"/>
      <c r="E240" s="33"/>
    </row>
    <row r="241" customFormat="false" ht="15.75" hidden="false" customHeight="false" outlineLevel="0" collapsed="false">
      <c r="C241" s="228"/>
      <c r="D241" s="228"/>
      <c r="E241" s="33"/>
    </row>
    <row r="242" customFormat="false" ht="15.75" hidden="false" customHeight="false" outlineLevel="0" collapsed="false">
      <c r="C242" s="228"/>
      <c r="D242" s="228"/>
      <c r="E242" s="33"/>
    </row>
    <row r="243" customFormat="false" ht="15.75" hidden="false" customHeight="false" outlineLevel="0" collapsed="false">
      <c r="C243" s="228"/>
      <c r="D243" s="228"/>
      <c r="E243" s="33"/>
    </row>
    <row r="244" customFormat="false" ht="15.75" hidden="false" customHeight="false" outlineLevel="0" collapsed="false">
      <c r="C244" s="228"/>
      <c r="D244" s="228"/>
      <c r="E244" s="33"/>
    </row>
    <row r="245" customFormat="false" ht="15.75" hidden="false" customHeight="false" outlineLevel="0" collapsed="false">
      <c r="C245" s="228"/>
      <c r="D245" s="228"/>
      <c r="E245" s="33"/>
    </row>
    <row r="246" customFormat="false" ht="15.75" hidden="false" customHeight="false" outlineLevel="0" collapsed="false">
      <c r="C246" s="228"/>
      <c r="D246" s="228"/>
      <c r="E246" s="33"/>
    </row>
    <row r="247" customFormat="false" ht="15.75" hidden="false" customHeight="false" outlineLevel="0" collapsed="false">
      <c r="C247" s="228"/>
      <c r="D247" s="228"/>
      <c r="E247" s="33"/>
    </row>
    <row r="248" customFormat="false" ht="15.75" hidden="false" customHeight="false" outlineLevel="0" collapsed="false">
      <c r="C248" s="228"/>
      <c r="D248" s="228"/>
      <c r="E248" s="33"/>
    </row>
    <row r="249" customFormat="false" ht="15.75" hidden="false" customHeight="false" outlineLevel="0" collapsed="false">
      <c r="C249" s="228"/>
      <c r="D249" s="228"/>
      <c r="E249" s="33"/>
    </row>
    <row r="250" customFormat="false" ht="15.75" hidden="false" customHeight="false" outlineLevel="0" collapsed="false">
      <c r="C250" s="228"/>
      <c r="D250" s="228"/>
      <c r="E250" s="33"/>
    </row>
    <row r="251" customFormat="false" ht="15.75" hidden="false" customHeight="false" outlineLevel="0" collapsed="false">
      <c r="C251" s="228"/>
      <c r="D251" s="228"/>
      <c r="E251" s="33"/>
    </row>
    <row r="252" customFormat="false" ht="15.75" hidden="false" customHeight="false" outlineLevel="0" collapsed="false">
      <c r="C252" s="228"/>
      <c r="D252" s="228"/>
      <c r="E252" s="33"/>
    </row>
    <row r="253" customFormat="false" ht="15.75" hidden="false" customHeight="false" outlineLevel="0" collapsed="false">
      <c r="C253" s="228"/>
      <c r="D253" s="228"/>
      <c r="E253" s="33"/>
    </row>
    <row r="254" customFormat="false" ht="15.75" hidden="false" customHeight="false" outlineLevel="0" collapsed="false">
      <c r="C254" s="228"/>
      <c r="D254" s="228"/>
      <c r="E254" s="33"/>
    </row>
    <row r="255" customFormat="false" ht="15.75" hidden="false" customHeight="false" outlineLevel="0" collapsed="false">
      <c r="C255" s="228"/>
      <c r="D255" s="228"/>
      <c r="E255" s="33"/>
    </row>
    <row r="256" customFormat="false" ht="15.75" hidden="false" customHeight="false" outlineLevel="0" collapsed="false">
      <c r="C256" s="228"/>
      <c r="D256" s="228"/>
      <c r="E256" s="33"/>
    </row>
    <row r="257" customFormat="false" ht="15.75" hidden="false" customHeight="false" outlineLevel="0" collapsed="false">
      <c r="C257" s="228"/>
      <c r="D257" s="228"/>
      <c r="E257" s="33"/>
    </row>
    <row r="258" customFormat="false" ht="15.75" hidden="false" customHeight="false" outlineLevel="0" collapsed="false">
      <c r="C258" s="228"/>
      <c r="D258" s="228"/>
      <c r="E258" s="33"/>
    </row>
    <row r="259" customFormat="false" ht="15.75" hidden="false" customHeight="false" outlineLevel="0" collapsed="false">
      <c r="C259" s="228"/>
      <c r="D259" s="228"/>
      <c r="E259" s="33"/>
    </row>
    <row r="260" customFormat="false" ht="15.75" hidden="false" customHeight="false" outlineLevel="0" collapsed="false">
      <c r="C260" s="228"/>
      <c r="D260" s="228"/>
      <c r="E260" s="33"/>
    </row>
    <row r="261" customFormat="false" ht="15.75" hidden="false" customHeight="false" outlineLevel="0" collapsed="false">
      <c r="C261" s="228"/>
      <c r="D261" s="228"/>
      <c r="E261" s="33"/>
    </row>
    <row r="262" customFormat="false" ht="15.75" hidden="false" customHeight="false" outlineLevel="0" collapsed="false">
      <c r="C262" s="228"/>
      <c r="D262" s="228"/>
      <c r="E262" s="33"/>
    </row>
    <row r="263" customFormat="false" ht="15.75" hidden="false" customHeight="false" outlineLevel="0" collapsed="false">
      <c r="C263" s="228"/>
      <c r="D263" s="228"/>
      <c r="E263" s="33"/>
    </row>
    <row r="264" customFormat="false" ht="15.75" hidden="false" customHeight="false" outlineLevel="0" collapsed="false">
      <c r="C264" s="228"/>
      <c r="D264" s="228"/>
      <c r="E264" s="33"/>
    </row>
    <row r="265" customFormat="false" ht="15.75" hidden="false" customHeight="false" outlineLevel="0" collapsed="false">
      <c r="C265" s="228"/>
      <c r="D265" s="228"/>
      <c r="E265" s="33"/>
    </row>
    <row r="266" customFormat="false" ht="15.75" hidden="false" customHeight="false" outlineLevel="0" collapsed="false">
      <c r="C266" s="228"/>
      <c r="D266" s="228"/>
      <c r="E266" s="33"/>
    </row>
    <row r="267" customFormat="false" ht="15.75" hidden="false" customHeight="false" outlineLevel="0" collapsed="false">
      <c r="C267" s="228"/>
      <c r="D267" s="228"/>
      <c r="E267" s="33"/>
    </row>
    <row r="268" customFormat="false" ht="15.75" hidden="false" customHeight="false" outlineLevel="0" collapsed="false">
      <c r="C268" s="228"/>
      <c r="D268" s="228"/>
      <c r="E268" s="33"/>
    </row>
    <row r="269" customFormat="false" ht="15.75" hidden="false" customHeight="false" outlineLevel="0" collapsed="false">
      <c r="C269" s="228"/>
      <c r="D269" s="228"/>
      <c r="E269" s="33"/>
    </row>
    <row r="270" customFormat="false" ht="15.75" hidden="false" customHeight="false" outlineLevel="0" collapsed="false">
      <c r="C270" s="228"/>
      <c r="D270" s="228"/>
      <c r="E270" s="33"/>
    </row>
    <row r="271" customFormat="false" ht="15.75" hidden="false" customHeight="false" outlineLevel="0" collapsed="false">
      <c r="C271" s="228"/>
      <c r="D271" s="228"/>
      <c r="E271" s="33"/>
    </row>
    <row r="272" customFormat="false" ht="15.75" hidden="false" customHeight="false" outlineLevel="0" collapsed="false">
      <c r="C272" s="228"/>
      <c r="D272" s="228"/>
      <c r="E272" s="33"/>
    </row>
    <row r="273" customFormat="false" ht="15.75" hidden="false" customHeight="false" outlineLevel="0" collapsed="false">
      <c r="C273" s="228"/>
      <c r="D273" s="228"/>
      <c r="E273" s="33"/>
    </row>
    <row r="274" customFormat="false" ht="15.75" hidden="false" customHeight="false" outlineLevel="0" collapsed="false">
      <c r="C274" s="228"/>
      <c r="D274" s="228"/>
      <c r="E274" s="33"/>
    </row>
    <row r="275" customFormat="false" ht="15.75" hidden="false" customHeight="false" outlineLevel="0" collapsed="false">
      <c r="C275" s="228"/>
      <c r="D275" s="228"/>
      <c r="E275" s="33"/>
    </row>
    <row r="276" customFormat="false" ht="15.75" hidden="false" customHeight="false" outlineLevel="0" collapsed="false">
      <c r="C276" s="228"/>
      <c r="D276" s="228"/>
      <c r="E276" s="33"/>
    </row>
    <row r="277" customFormat="false" ht="15.75" hidden="false" customHeight="false" outlineLevel="0" collapsed="false">
      <c r="C277" s="228"/>
      <c r="D277" s="228"/>
      <c r="E277" s="33"/>
    </row>
    <row r="278" customFormat="false" ht="15.75" hidden="false" customHeight="false" outlineLevel="0" collapsed="false">
      <c r="C278" s="228"/>
      <c r="D278" s="228"/>
      <c r="E278" s="33"/>
    </row>
    <row r="279" customFormat="false" ht="15.75" hidden="false" customHeight="false" outlineLevel="0" collapsed="false">
      <c r="C279" s="228"/>
      <c r="D279" s="228"/>
      <c r="E279" s="33"/>
    </row>
    <row r="280" customFormat="false" ht="15.75" hidden="false" customHeight="false" outlineLevel="0" collapsed="false">
      <c r="C280" s="228"/>
      <c r="D280" s="228"/>
      <c r="E280" s="33"/>
    </row>
    <row r="281" customFormat="false" ht="15.75" hidden="false" customHeight="false" outlineLevel="0" collapsed="false">
      <c r="C281" s="228"/>
      <c r="D281" s="228"/>
      <c r="E281" s="33"/>
    </row>
    <row r="282" customFormat="false" ht="15.75" hidden="false" customHeight="false" outlineLevel="0" collapsed="false">
      <c r="C282" s="228"/>
      <c r="D282" s="228"/>
      <c r="E282" s="33"/>
    </row>
    <row r="283" customFormat="false" ht="15.75" hidden="false" customHeight="false" outlineLevel="0" collapsed="false">
      <c r="C283" s="228"/>
      <c r="D283" s="228"/>
      <c r="E283" s="33"/>
    </row>
    <row r="284" customFormat="false" ht="15.75" hidden="false" customHeight="false" outlineLevel="0" collapsed="false">
      <c r="C284" s="228"/>
      <c r="D284" s="228"/>
      <c r="E284" s="33"/>
    </row>
    <row r="285" customFormat="false" ht="15.75" hidden="false" customHeight="false" outlineLevel="0" collapsed="false">
      <c r="C285" s="228"/>
      <c r="D285" s="228"/>
      <c r="E285" s="33"/>
    </row>
    <row r="286" customFormat="false" ht="15.75" hidden="false" customHeight="false" outlineLevel="0" collapsed="false">
      <c r="C286" s="228"/>
      <c r="D286" s="228"/>
      <c r="E286" s="33"/>
    </row>
    <row r="287" customFormat="false" ht="15.75" hidden="false" customHeight="false" outlineLevel="0" collapsed="false">
      <c r="C287" s="228"/>
      <c r="D287" s="228"/>
      <c r="E287" s="33"/>
    </row>
    <row r="288" customFormat="false" ht="15.75" hidden="false" customHeight="false" outlineLevel="0" collapsed="false">
      <c r="C288" s="228"/>
      <c r="D288" s="228"/>
      <c r="E288" s="33"/>
    </row>
    <row r="289" customFormat="false" ht="15.75" hidden="false" customHeight="false" outlineLevel="0" collapsed="false">
      <c r="C289" s="228"/>
      <c r="D289" s="228"/>
      <c r="E289" s="33"/>
    </row>
    <row r="290" customFormat="false" ht="15.75" hidden="false" customHeight="false" outlineLevel="0" collapsed="false">
      <c r="C290" s="228"/>
      <c r="D290" s="228"/>
      <c r="E290" s="33"/>
    </row>
    <row r="291" customFormat="false" ht="15.75" hidden="false" customHeight="false" outlineLevel="0" collapsed="false">
      <c r="C291" s="228"/>
      <c r="D291" s="228"/>
      <c r="E291" s="33"/>
    </row>
    <row r="292" customFormat="false" ht="15.75" hidden="false" customHeight="false" outlineLevel="0" collapsed="false">
      <c r="C292" s="228"/>
      <c r="D292" s="228"/>
      <c r="E292" s="33"/>
    </row>
    <row r="293" customFormat="false" ht="15.75" hidden="false" customHeight="false" outlineLevel="0" collapsed="false">
      <c r="C293" s="228"/>
      <c r="D293" s="228"/>
      <c r="E293" s="33"/>
    </row>
    <row r="294" customFormat="false" ht="15.75" hidden="false" customHeight="false" outlineLevel="0" collapsed="false">
      <c r="C294" s="228"/>
      <c r="D294" s="228"/>
      <c r="E294" s="33"/>
    </row>
    <row r="295" customFormat="false" ht="15.75" hidden="false" customHeight="false" outlineLevel="0" collapsed="false">
      <c r="C295" s="228"/>
      <c r="D295" s="228"/>
      <c r="E295" s="33"/>
    </row>
    <row r="296" customFormat="false" ht="15.75" hidden="false" customHeight="false" outlineLevel="0" collapsed="false">
      <c r="C296" s="228"/>
      <c r="D296" s="228"/>
      <c r="E296" s="33"/>
    </row>
    <row r="297" customFormat="false" ht="15.75" hidden="false" customHeight="false" outlineLevel="0" collapsed="false">
      <c r="C297" s="228"/>
      <c r="D297" s="228"/>
      <c r="E297" s="33"/>
    </row>
    <row r="298" customFormat="false" ht="15.75" hidden="false" customHeight="false" outlineLevel="0" collapsed="false">
      <c r="C298" s="228"/>
      <c r="D298" s="228"/>
      <c r="E298" s="33"/>
    </row>
    <row r="299" customFormat="false" ht="15.75" hidden="false" customHeight="false" outlineLevel="0" collapsed="false">
      <c r="C299" s="228"/>
      <c r="D299" s="228"/>
      <c r="E299" s="33"/>
    </row>
    <row r="300" customFormat="false" ht="15.75" hidden="false" customHeight="false" outlineLevel="0" collapsed="false">
      <c r="C300" s="228"/>
      <c r="D300" s="228"/>
      <c r="E300" s="33"/>
    </row>
    <row r="301" customFormat="false" ht="15.75" hidden="false" customHeight="false" outlineLevel="0" collapsed="false">
      <c r="C301" s="228"/>
      <c r="D301" s="228"/>
      <c r="E301" s="33"/>
    </row>
    <row r="302" customFormat="false" ht="15.75" hidden="false" customHeight="false" outlineLevel="0" collapsed="false">
      <c r="C302" s="228"/>
      <c r="D302" s="228"/>
      <c r="E302" s="33"/>
    </row>
    <row r="303" customFormat="false" ht="15.75" hidden="false" customHeight="false" outlineLevel="0" collapsed="false">
      <c r="C303" s="228"/>
      <c r="D303" s="228"/>
      <c r="E303" s="33"/>
    </row>
    <row r="304" customFormat="false" ht="15.75" hidden="false" customHeight="false" outlineLevel="0" collapsed="false">
      <c r="C304" s="228"/>
      <c r="D304" s="228"/>
      <c r="E304" s="33"/>
    </row>
    <row r="305" customFormat="false" ht="15.75" hidden="false" customHeight="false" outlineLevel="0" collapsed="false">
      <c r="C305" s="228"/>
      <c r="D305" s="228"/>
      <c r="E305" s="33"/>
    </row>
    <row r="306" customFormat="false" ht="15.75" hidden="false" customHeight="false" outlineLevel="0" collapsed="false">
      <c r="C306" s="228"/>
      <c r="D306" s="228"/>
      <c r="E306" s="33"/>
    </row>
    <row r="307" customFormat="false" ht="15.75" hidden="false" customHeight="false" outlineLevel="0" collapsed="false">
      <c r="C307" s="228"/>
      <c r="D307" s="228"/>
      <c r="E307" s="33"/>
    </row>
    <row r="308" customFormat="false" ht="15.75" hidden="false" customHeight="false" outlineLevel="0" collapsed="false">
      <c r="C308" s="228"/>
      <c r="D308" s="228"/>
      <c r="E308" s="33"/>
    </row>
    <row r="309" customFormat="false" ht="15.75" hidden="false" customHeight="false" outlineLevel="0" collapsed="false">
      <c r="C309" s="228"/>
      <c r="D309" s="228"/>
      <c r="E309" s="33"/>
    </row>
    <row r="310" customFormat="false" ht="15.75" hidden="false" customHeight="false" outlineLevel="0" collapsed="false">
      <c r="C310" s="228"/>
      <c r="D310" s="228"/>
      <c r="E310" s="33"/>
    </row>
    <row r="311" customFormat="false" ht="15.75" hidden="false" customHeight="false" outlineLevel="0" collapsed="false">
      <c r="C311" s="228"/>
      <c r="D311" s="228"/>
      <c r="E311" s="33"/>
    </row>
    <row r="312" customFormat="false" ht="15.75" hidden="false" customHeight="false" outlineLevel="0" collapsed="false">
      <c r="C312" s="228"/>
      <c r="D312" s="228"/>
      <c r="E312" s="33"/>
    </row>
    <row r="313" customFormat="false" ht="15.75" hidden="false" customHeight="false" outlineLevel="0" collapsed="false">
      <c r="C313" s="228"/>
      <c r="D313" s="228"/>
      <c r="E313" s="33"/>
    </row>
    <row r="314" customFormat="false" ht="15.75" hidden="false" customHeight="false" outlineLevel="0" collapsed="false">
      <c r="C314" s="228"/>
      <c r="D314" s="228"/>
      <c r="E314" s="33"/>
    </row>
    <row r="315" customFormat="false" ht="15.75" hidden="false" customHeight="false" outlineLevel="0" collapsed="false">
      <c r="C315" s="228"/>
      <c r="D315" s="228"/>
      <c r="E315" s="33"/>
    </row>
    <row r="316" customFormat="false" ht="15.75" hidden="false" customHeight="false" outlineLevel="0" collapsed="false">
      <c r="C316" s="228"/>
      <c r="D316" s="228"/>
      <c r="E316" s="33"/>
    </row>
    <row r="317" customFormat="false" ht="15.75" hidden="false" customHeight="false" outlineLevel="0" collapsed="false">
      <c r="C317" s="228"/>
      <c r="D317" s="228"/>
      <c r="E317" s="33"/>
    </row>
    <row r="318" customFormat="false" ht="15.75" hidden="false" customHeight="false" outlineLevel="0" collapsed="false">
      <c r="C318" s="228"/>
      <c r="D318" s="228"/>
      <c r="E318" s="33"/>
    </row>
    <row r="319" customFormat="false" ht="15.75" hidden="false" customHeight="false" outlineLevel="0" collapsed="false">
      <c r="C319" s="228"/>
      <c r="D319" s="228"/>
      <c r="E319" s="33"/>
    </row>
    <row r="320" customFormat="false" ht="15.75" hidden="false" customHeight="false" outlineLevel="0" collapsed="false">
      <c r="C320" s="228"/>
      <c r="D320" s="228"/>
      <c r="E320" s="33"/>
    </row>
    <row r="321" customFormat="false" ht="15.75" hidden="false" customHeight="false" outlineLevel="0" collapsed="false">
      <c r="C321" s="228"/>
      <c r="D321" s="228"/>
      <c r="E321" s="33"/>
    </row>
    <row r="322" customFormat="false" ht="15.75" hidden="false" customHeight="false" outlineLevel="0" collapsed="false">
      <c r="C322" s="228"/>
      <c r="D322" s="228"/>
      <c r="E322" s="33"/>
    </row>
    <row r="323" customFormat="false" ht="15.75" hidden="false" customHeight="false" outlineLevel="0" collapsed="false">
      <c r="C323" s="228"/>
      <c r="D323" s="228"/>
      <c r="E323" s="33"/>
    </row>
    <row r="324" customFormat="false" ht="15.75" hidden="false" customHeight="false" outlineLevel="0" collapsed="false">
      <c r="C324" s="228"/>
      <c r="D324" s="228"/>
      <c r="E324" s="33"/>
    </row>
    <row r="325" customFormat="false" ht="15.75" hidden="false" customHeight="false" outlineLevel="0" collapsed="false">
      <c r="C325" s="228"/>
      <c r="D325" s="228"/>
      <c r="E325" s="33"/>
    </row>
    <row r="326" customFormat="false" ht="15.75" hidden="false" customHeight="false" outlineLevel="0" collapsed="false">
      <c r="C326" s="228"/>
      <c r="D326" s="228"/>
      <c r="E326" s="33"/>
    </row>
    <row r="327" customFormat="false" ht="15.75" hidden="false" customHeight="false" outlineLevel="0" collapsed="false">
      <c r="C327" s="228"/>
      <c r="D327" s="228"/>
      <c r="E327" s="33"/>
    </row>
    <row r="328" customFormat="false" ht="15.75" hidden="false" customHeight="false" outlineLevel="0" collapsed="false">
      <c r="C328" s="228"/>
      <c r="D328" s="228"/>
      <c r="E328" s="33"/>
    </row>
    <row r="329" customFormat="false" ht="15.75" hidden="false" customHeight="false" outlineLevel="0" collapsed="false">
      <c r="C329" s="228"/>
      <c r="D329" s="228"/>
      <c r="E329" s="33"/>
    </row>
    <row r="330" customFormat="false" ht="15.75" hidden="false" customHeight="false" outlineLevel="0" collapsed="false">
      <c r="C330" s="228"/>
      <c r="D330" s="228"/>
      <c r="E330" s="33"/>
    </row>
    <row r="331" customFormat="false" ht="15.75" hidden="false" customHeight="false" outlineLevel="0" collapsed="false">
      <c r="C331" s="228"/>
      <c r="D331" s="228"/>
      <c r="E331" s="33"/>
    </row>
    <row r="332" customFormat="false" ht="15.75" hidden="false" customHeight="false" outlineLevel="0" collapsed="false">
      <c r="C332" s="228"/>
      <c r="D332" s="228"/>
      <c r="E332" s="33"/>
    </row>
    <row r="333" customFormat="false" ht="15.75" hidden="false" customHeight="false" outlineLevel="0" collapsed="false">
      <c r="C333" s="228"/>
      <c r="D333" s="228"/>
      <c r="E333" s="33"/>
    </row>
    <row r="334" customFormat="false" ht="15.75" hidden="false" customHeight="false" outlineLevel="0" collapsed="false">
      <c r="C334" s="228"/>
      <c r="D334" s="228"/>
      <c r="E334" s="33"/>
    </row>
    <row r="335" customFormat="false" ht="15.75" hidden="false" customHeight="false" outlineLevel="0" collapsed="false">
      <c r="C335" s="228"/>
      <c r="D335" s="228"/>
      <c r="E335" s="33"/>
    </row>
    <row r="336" customFormat="false" ht="15.75" hidden="false" customHeight="false" outlineLevel="0" collapsed="false">
      <c r="C336" s="228"/>
      <c r="D336" s="228"/>
      <c r="E336" s="33"/>
    </row>
    <row r="337" customFormat="false" ht="15.75" hidden="false" customHeight="false" outlineLevel="0" collapsed="false">
      <c r="C337" s="228"/>
      <c r="D337" s="228"/>
      <c r="E337" s="33"/>
    </row>
    <row r="338" customFormat="false" ht="15.75" hidden="false" customHeight="false" outlineLevel="0" collapsed="false">
      <c r="C338" s="228"/>
      <c r="D338" s="228"/>
      <c r="E338" s="33"/>
    </row>
    <row r="339" customFormat="false" ht="15.75" hidden="false" customHeight="false" outlineLevel="0" collapsed="false">
      <c r="C339" s="228"/>
      <c r="D339" s="228"/>
      <c r="E339" s="33"/>
    </row>
    <row r="340" customFormat="false" ht="15.75" hidden="false" customHeight="false" outlineLevel="0" collapsed="false">
      <c r="C340" s="228"/>
      <c r="D340" s="228"/>
      <c r="E340" s="33"/>
    </row>
    <row r="341" customFormat="false" ht="15.75" hidden="false" customHeight="false" outlineLevel="0" collapsed="false">
      <c r="C341" s="228"/>
      <c r="D341" s="228"/>
      <c r="E341" s="33"/>
    </row>
    <row r="342" customFormat="false" ht="15.75" hidden="false" customHeight="false" outlineLevel="0" collapsed="false">
      <c r="C342" s="228"/>
      <c r="D342" s="228"/>
      <c r="E342" s="33"/>
    </row>
    <row r="343" customFormat="false" ht="15.75" hidden="false" customHeight="false" outlineLevel="0" collapsed="false">
      <c r="C343" s="228"/>
      <c r="D343" s="228"/>
      <c r="E343" s="33"/>
    </row>
    <row r="344" customFormat="false" ht="15.75" hidden="false" customHeight="false" outlineLevel="0" collapsed="false">
      <c r="C344" s="228"/>
      <c r="D344" s="228"/>
      <c r="E344" s="33"/>
    </row>
    <row r="345" customFormat="false" ht="15.75" hidden="false" customHeight="false" outlineLevel="0" collapsed="false">
      <c r="C345" s="228"/>
      <c r="D345" s="228"/>
      <c r="E345" s="33"/>
    </row>
    <row r="346" customFormat="false" ht="15.75" hidden="false" customHeight="false" outlineLevel="0" collapsed="false">
      <c r="C346" s="228"/>
      <c r="D346" s="228"/>
      <c r="E346" s="33"/>
    </row>
    <row r="347" customFormat="false" ht="15.75" hidden="false" customHeight="false" outlineLevel="0" collapsed="false">
      <c r="C347" s="228"/>
      <c r="D347" s="228"/>
      <c r="E347" s="33"/>
    </row>
    <row r="348" customFormat="false" ht="15.75" hidden="false" customHeight="false" outlineLevel="0" collapsed="false">
      <c r="C348" s="228"/>
      <c r="D348" s="228"/>
      <c r="E348" s="33"/>
    </row>
    <row r="349" customFormat="false" ht="15.75" hidden="false" customHeight="false" outlineLevel="0" collapsed="false">
      <c r="C349" s="228"/>
      <c r="D349" s="228"/>
      <c r="E349" s="33"/>
    </row>
    <row r="350" customFormat="false" ht="15.75" hidden="false" customHeight="false" outlineLevel="0" collapsed="false">
      <c r="C350" s="228"/>
      <c r="D350" s="228"/>
      <c r="E350" s="33"/>
    </row>
    <row r="351" customFormat="false" ht="15.75" hidden="false" customHeight="false" outlineLevel="0" collapsed="false">
      <c r="C351" s="228"/>
      <c r="D351" s="228"/>
      <c r="E351" s="33"/>
    </row>
    <row r="352" customFormat="false" ht="15.75" hidden="false" customHeight="false" outlineLevel="0" collapsed="false">
      <c r="C352" s="228"/>
      <c r="D352" s="228"/>
      <c r="E352" s="33"/>
    </row>
    <row r="353" customFormat="false" ht="15.75" hidden="false" customHeight="false" outlineLevel="0" collapsed="false">
      <c r="C353" s="228"/>
      <c r="D353" s="228"/>
      <c r="E353" s="33"/>
    </row>
    <row r="354" customFormat="false" ht="15.75" hidden="false" customHeight="false" outlineLevel="0" collapsed="false">
      <c r="C354" s="228"/>
      <c r="D354" s="228"/>
      <c r="E354" s="33"/>
    </row>
    <row r="355" customFormat="false" ht="15.75" hidden="false" customHeight="false" outlineLevel="0" collapsed="false">
      <c r="C355" s="228"/>
      <c r="D355" s="228"/>
      <c r="E355" s="33"/>
    </row>
    <row r="356" customFormat="false" ht="15.75" hidden="false" customHeight="false" outlineLevel="0" collapsed="false">
      <c r="C356" s="228"/>
      <c r="D356" s="228"/>
      <c r="E356" s="33"/>
    </row>
    <row r="357" customFormat="false" ht="15.75" hidden="false" customHeight="false" outlineLevel="0" collapsed="false">
      <c r="C357" s="228"/>
      <c r="D357" s="228"/>
      <c r="E357" s="33"/>
    </row>
    <row r="358" customFormat="false" ht="15.75" hidden="false" customHeight="false" outlineLevel="0" collapsed="false">
      <c r="C358" s="228"/>
      <c r="D358" s="228"/>
      <c r="E358" s="33"/>
    </row>
    <row r="359" customFormat="false" ht="15.75" hidden="false" customHeight="false" outlineLevel="0" collapsed="false">
      <c r="C359" s="228"/>
      <c r="D359" s="228"/>
      <c r="E359" s="33"/>
    </row>
    <row r="360" customFormat="false" ht="15.75" hidden="false" customHeight="false" outlineLevel="0" collapsed="false">
      <c r="C360" s="228"/>
      <c r="D360" s="228"/>
      <c r="E360" s="33"/>
    </row>
    <row r="361" customFormat="false" ht="15.75" hidden="false" customHeight="false" outlineLevel="0" collapsed="false">
      <c r="C361" s="228"/>
      <c r="D361" s="228"/>
      <c r="E361" s="33"/>
    </row>
    <row r="362" customFormat="false" ht="15.75" hidden="false" customHeight="false" outlineLevel="0" collapsed="false">
      <c r="C362" s="228"/>
      <c r="D362" s="228"/>
      <c r="E362" s="33"/>
    </row>
    <row r="363" customFormat="false" ht="15.75" hidden="false" customHeight="false" outlineLevel="0" collapsed="false">
      <c r="C363" s="228"/>
      <c r="D363" s="228"/>
      <c r="E363" s="33"/>
    </row>
    <row r="364" customFormat="false" ht="15.75" hidden="false" customHeight="false" outlineLevel="0" collapsed="false">
      <c r="C364" s="228"/>
      <c r="D364" s="228"/>
      <c r="E364" s="33"/>
    </row>
    <row r="365" customFormat="false" ht="15.75" hidden="false" customHeight="false" outlineLevel="0" collapsed="false">
      <c r="C365" s="228"/>
      <c r="D365" s="228"/>
      <c r="E365" s="33"/>
    </row>
    <row r="366" customFormat="false" ht="15.75" hidden="false" customHeight="false" outlineLevel="0" collapsed="false">
      <c r="C366" s="228"/>
      <c r="D366" s="228"/>
      <c r="E366" s="33"/>
    </row>
    <row r="367" customFormat="false" ht="15.75" hidden="false" customHeight="false" outlineLevel="0" collapsed="false">
      <c r="C367" s="228"/>
      <c r="D367" s="228"/>
      <c r="E367" s="33"/>
    </row>
    <row r="368" customFormat="false" ht="15.75" hidden="false" customHeight="false" outlineLevel="0" collapsed="false">
      <c r="C368" s="228"/>
      <c r="D368" s="228"/>
      <c r="E368" s="33"/>
    </row>
    <row r="369" customFormat="false" ht="15.75" hidden="false" customHeight="false" outlineLevel="0" collapsed="false">
      <c r="C369" s="228"/>
      <c r="D369" s="228"/>
      <c r="E369" s="33"/>
    </row>
    <row r="370" customFormat="false" ht="15.75" hidden="false" customHeight="false" outlineLevel="0" collapsed="false">
      <c r="C370" s="228"/>
      <c r="D370" s="228"/>
      <c r="E370" s="33"/>
    </row>
    <row r="371" customFormat="false" ht="15.75" hidden="false" customHeight="false" outlineLevel="0" collapsed="false">
      <c r="C371" s="228"/>
      <c r="D371" s="228"/>
      <c r="E371" s="33"/>
    </row>
    <row r="372" customFormat="false" ht="15.75" hidden="false" customHeight="false" outlineLevel="0" collapsed="false">
      <c r="C372" s="228"/>
      <c r="D372" s="228"/>
      <c r="E372" s="33"/>
    </row>
    <row r="373" customFormat="false" ht="15.75" hidden="false" customHeight="false" outlineLevel="0" collapsed="false">
      <c r="C373" s="228"/>
      <c r="D373" s="228"/>
      <c r="E373" s="33"/>
    </row>
    <row r="374" customFormat="false" ht="15.75" hidden="false" customHeight="false" outlineLevel="0" collapsed="false">
      <c r="C374" s="228"/>
      <c r="D374" s="228"/>
      <c r="E374" s="33"/>
    </row>
    <row r="375" customFormat="false" ht="15.75" hidden="false" customHeight="false" outlineLevel="0" collapsed="false">
      <c r="C375" s="228"/>
      <c r="D375" s="228"/>
      <c r="E375" s="33"/>
    </row>
    <row r="376" customFormat="false" ht="15.75" hidden="false" customHeight="false" outlineLevel="0" collapsed="false">
      <c r="C376" s="228"/>
      <c r="D376" s="228"/>
      <c r="E376" s="33"/>
    </row>
    <row r="377" customFormat="false" ht="15.75" hidden="false" customHeight="false" outlineLevel="0" collapsed="false">
      <c r="C377" s="228"/>
      <c r="D377" s="228"/>
      <c r="E377" s="33"/>
    </row>
    <row r="378" customFormat="false" ht="15.75" hidden="false" customHeight="false" outlineLevel="0" collapsed="false">
      <c r="C378" s="228"/>
      <c r="D378" s="228"/>
      <c r="E378" s="33"/>
    </row>
    <row r="379" customFormat="false" ht="15.75" hidden="false" customHeight="false" outlineLevel="0" collapsed="false">
      <c r="C379" s="228"/>
      <c r="D379" s="228"/>
      <c r="E379" s="33"/>
    </row>
    <row r="380" customFormat="false" ht="15.75" hidden="false" customHeight="false" outlineLevel="0" collapsed="false">
      <c r="C380" s="228"/>
      <c r="D380" s="228"/>
      <c r="E380" s="33"/>
    </row>
    <row r="381" customFormat="false" ht="15.75" hidden="false" customHeight="false" outlineLevel="0" collapsed="false">
      <c r="C381" s="228"/>
      <c r="D381" s="228"/>
      <c r="E381" s="33"/>
    </row>
    <row r="382" customFormat="false" ht="15.75" hidden="false" customHeight="false" outlineLevel="0" collapsed="false">
      <c r="C382" s="228"/>
      <c r="D382" s="228"/>
      <c r="E382" s="33"/>
    </row>
    <row r="383" customFormat="false" ht="15.75" hidden="false" customHeight="false" outlineLevel="0" collapsed="false">
      <c r="C383" s="228"/>
      <c r="D383" s="228"/>
      <c r="E383" s="33"/>
    </row>
    <row r="384" customFormat="false" ht="15.75" hidden="false" customHeight="false" outlineLevel="0" collapsed="false">
      <c r="C384" s="228"/>
      <c r="D384" s="228"/>
      <c r="E384" s="33"/>
    </row>
    <row r="385" customFormat="false" ht="15.75" hidden="false" customHeight="false" outlineLevel="0" collapsed="false">
      <c r="C385" s="228"/>
      <c r="D385" s="228"/>
      <c r="E385" s="33"/>
    </row>
    <row r="386" customFormat="false" ht="15.75" hidden="false" customHeight="false" outlineLevel="0" collapsed="false">
      <c r="C386" s="228"/>
      <c r="D386" s="228"/>
      <c r="E386" s="33"/>
    </row>
    <row r="387" customFormat="false" ht="15.75" hidden="false" customHeight="false" outlineLevel="0" collapsed="false">
      <c r="C387" s="228"/>
      <c r="D387" s="228"/>
      <c r="E387" s="33"/>
    </row>
    <row r="388" customFormat="false" ht="15.75" hidden="false" customHeight="false" outlineLevel="0" collapsed="false">
      <c r="C388" s="228"/>
      <c r="D388" s="228"/>
      <c r="E388" s="33"/>
    </row>
    <row r="389" customFormat="false" ht="15.75" hidden="false" customHeight="false" outlineLevel="0" collapsed="false">
      <c r="C389" s="228"/>
      <c r="D389" s="228"/>
      <c r="E389" s="33"/>
    </row>
    <row r="390" customFormat="false" ht="15.75" hidden="false" customHeight="false" outlineLevel="0" collapsed="false">
      <c r="C390" s="228"/>
      <c r="D390" s="228"/>
      <c r="E390" s="33"/>
    </row>
    <row r="391" customFormat="false" ht="15.75" hidden="false" customHeight="false" outlineLevel="0" collapsed="false">
      <c r="C391" s="228"/>
      <c r="D391" s="228"/>
      <c r="E391" s="33"/>
    </row>
    <row r="392" customFormat="false" ht="15.75" hidden="false" customHeight="false" outlineLevel="0" collapsed="false">
      <c r="C392" s="228"/>
      <c r="D392" s="228"/>
      <c r="E392" s="33"/>
    </row>
    <row r="393" customFormat="false" ht="15.75" hidden="false" customHeight="false" outlineLevel="0" collapsed="false">
      <c r="C393" s="228"/>
      <c r="D393" s="228"/>
      <c r="E393" s="33"/>
    </row>
    <row r="394" customFormat="false" ht="15.75" hidden="false" customHeight="false" outlineLevel="0" collapsed="false">
      <c r="C394" s="228"/>
      <c r="D394" s="228"/>
      <c r="E394" s="33"/>
    </row>
    <row r="395" customFormat="false" ht="15.75" hidden="false" customHeight="false" outlineLevel="0" collapsed="false">
      <c r="C395" s="228"/>
      <c r="D395" s="228"/>
      <c r="E395" s="33"/>
    </row>
    <row r="396" customFormat="false" ht="15.75" hidden="false" customHeight="false" outlineLevel="0" collapsed="false">
      <c r="C396" s="228"/>
      <c r="D396" s="228"/>
      <c r="E396" s="33"/>
    </row>
    <row r="397" customFormat="false" ht="15.75" hidden="false" customHeight="false" outlineLevel="0" collapsed="false">
      <c r="C397" s="228"/>
      <c r="D397" s="228"/>
      <c r="E397" s="33"/>
    </row>
    <row r="398" customFormat="false" ht="15.75" hidden="false" customHeight="false" outlineLevel="0" collapsed="false">
      <c r="C398" s="228"/>
      <c r="D398" s="228"/>
      <c r="E398" s="33"/>
    </row>
    <row r="399" customFormat="false" ht="15.75" hidden="false" customHeight="false" outlineLevel="0" collapsed="false">
      <c r="C399" s="228"/>
      <c r="D399" s="228"/>
      <c r="E399" s="33"/>
    </row>
    <row r="400" customFormat="false" ht="15.75" hidden="false" customHeight="false" outlineLevel="0" collapsed="false">
      <c r="C400" s="228"/>
      <c r="D400" s="228"/>
      <c r="E400" s="33"/>
    </row>
    <row r="401" customFormat="false" ht="15.75" hidden="false" customHeight="false" outlineLevel="0" collapsed="false">
      <c r="C401" s="228"/>
      <c r="D401" s="228"/>
      <c r="E401" s="33"/>
    </row>
    <row r="402" customFormat="false" ht="15.75" hidden="false" customHeight="false" outlineLevel="0" collapsed="false">
      <c r="C402" s="228"/>
      <c r="D402" s="228"/>
      <c r="E402" s="33"/>
    </row>
    <row r="403" customFormat="false" ht="15.75" hidden="false" customHeight="false" outlineLevel="0" collapsed="false">
      <c r="C403" s="228"/>
      <c r="D403" s="228"/>
      <c r="E403" s="33"/>
    </row>
    <row r="404" customFormat="false" ht="15.75" hidden="false" customHeight="false" outlineLevel="0" collapsed="false">
      <c r="C404" s="228"/>
      <c r="D404" s="228"/>
      <c r="E404" s="33"/>
    </row>
    <row r="405" customFormat="false" ht="15.75" hidden="false" customHeight="false" outlineLevel="0" collapsed="false">
      <c r="C405" s="228"/>
      <c r="D405" s="228"/>
      <c r="E405" s="33"/>
    </row>
    <row r="406" customFormat="false" ht="15.75" hidden="false" customHeight="false" outlineLevel="0" collapsed="false">
      <c r="C406" s="228"/>
      <c r="D406" s="228"/>
      <c r="E406" s="33"/>
    </row>
    <row r="407" customFormat="false" ht="15.75" hidden="false" customHeight="false" outlineLevel="0" collapsed="false">
      <c r="C407" s="228"/>
      <c r="D407" s="228"/>
      <c r="E407" s="33"/>
    </row>
    <row r="408" customFormat="false" ht="15.75" hidden="false" customHeight="false" outlineLevel="0" collapsed="false">
      <c r="C408" s="228"/>
      <c r="D408" s="228"/>
      <c r="E408" s="33"/>
    </row>
    <row r="409" customFormat="false" ht="15.75" hidden="false" customHeight="false" outlineLevel="0" collapsed="false">
      <c r="C409" s="228"/>
      <c r="D409" s="228"/>
      <c r="E409" s="33"/>
    </row>
    <row r="410" customFormat="false" ht="15.75" hidden="false" customHeight="false" outlineLevel="0" collapsed="false">
      <c r="C410" s="228"/>
      <c r="D410" s="228"/>
      <c r="E410" s="33"/>
    </row>
    <row r="411" customFormat="false" ht="15.75" hidden="false" customHeight="false" outlineLevel="0" collapsed="false">
      <c r="C411" s="228"/>
      <c r="D411" s="228"/>
      <c r="E411" s="33"/>
    </row>
    <row r="412" customFormat="false" ht="15.75" hidden="false" customHeight="false" outlineLevel="0" collapsed="false">
      <c r="C412" s="228"/>
      <c r="D412" s="228"/>
      <c r="E412" s="33"/>
    </row>
    <row r="413" customFormat="false" ht="15.75" hidden="false" customHeight="false" outlineLevel="0" collapsed="false">
      <c r="C413" s="228"/>
      <c r="D413" s="228"/>
      <c r="E413" s="33"/>
    </row>
    <row r="414" customFormat="false" ht="15.75" hidden="false" customHeight="false" outlineLevel="0" collapsed="false">
      <c r="C414" s="228"/>
      <c r="D414" s="228"/>
      <c r="E414" s="33"/>
    </row>
    <row r="415" customFormat="false" ht="15.75" hidden="false" customHeight="false" outlineLevel="0" collapsed="false">
      <c r="C415" s="228"/>
      <c r="D415" s="228"/>
      <c r="E415" s="33"/>
    </row>
    <row r="416" customFormat="false" ht="15.75" hidden="false" customHeight="false" outlineLevel="0" collapsed="false">
      <c r="C416" s="228"/>
      <c r="D416" s="228"/>
      <c r="E416" s="33"/>
    </row>
    <row r="417" customFormat="false" ht="15.75" hidden="false" customHeight="false" outlineLevel="0" collapsed="false">
      <c r="C417" s="228"/>
      <c r="D417" s="228"/>
      <c r="E417" s="33"/>
    </row>
    <row r="418" customFormat="false" ht="15.75" hidden="false" customHeight="false" outlineLevel="0" collapsed="false">
      <c r="C418" s="228"/>
      <c r="D418" s="228"/>
      <c r="E418" s="33"/>
    </row>
    <row r="419" customFormat="false" ht="15.75" hidden="false" customHeight="false" outlineLevel="0" collapsed="false">
      <c r="C419" s="228"/>
      <c r="D419" s="228"/>
      <c r="E419" s="33"/>
    </row>
    <row r="420" customFormat="false" ht="15.75" hidden="false" customHeight="false" outlineLevel="0" collapsed="false">
      <c r="C420" s="228"/>
      <c r="D420" s="228"/>
      <c r="E420" s="33"/>
    </row>
    <row r="421" customFormat="false" ht="15.75" hidden="false" customHeight="false" outlineLevel="0" collapsed="false">
      <c r="C421" s="228"/>
      <c r="D421" s="228"/>
      <c r="E421" s="33"/>
    </row>
    <row r="422" customFormat="false" ht="15.75" hidden="false" customHeight="false" outlineLevel="0" collapsed="false">
      <c r="C422" s="228"/>
      <c r="D422" s="228"/>
      <c r="E422" s="33"/>
    </row>
    <row r="423" customFormat="false" ht="15.75" hidden="false" customHeight="false" outlineLevel="0" collapsed="false">
      <c r="C423" s="228"/>
      <c r="D423" s="228"/>
      <c r="E423" s="33"/>
    </row>
    <row r="424" customFormat="false" ht="15.75" hidden="false" customHeight="false" outlineLevel="0" collapsed="false">
      <c r="C424" s="228"/>
      <c r="D424" s="228"/>
      <c r="E424" s="33"/>
    </row>
    <row r="425" customFormat="false" ht="15.75" hidden="false" customHeight="false" outlineLevel="0" collapsed="false">
      <c r="C425" s="228"/>
      <c r="D425" s="228"/>
      <c r="E425" s="33"/>
    </row>
    <row r="426" customFormat="false" ht="15.75" hidden="false" customHeight="false" outlineLevel="0" collapsed="false">
      <c r="C426" s="228"/>
      <c r="D426" s="228"/>
      <c r="E426" s="33"/>
    </row>
    <row r="427" customFormat="false" ht="15.75" hidden="false" customHeight="false" outlineLevel="0" collapsed="false">
      <c r="C427" s="228"/>
      <c r="D427" s="228"/>
      <c r="E427" s="33"/>
    </row>
    <row r="428" customFormat="false" ht="15.75" hidden="false" customHeight="false" outlineLevel="0" collapsed="false">
      <c r="C428" s="228"/>
      <c r="D428" s="228"/>
      <c r="E428" s="33"/>
    </row>
    <row r="429" customFormat="false" ht="15.75" hidden="false" customHeight="false" outlineLevel="0" collapsed="false">
      <c r="C429" s="228"/>
      <c r="D429" s="228"/>
      <c r="E429" s="33"/>
    </row>
    <row r="430" customFormat="false" ht="15.75" hidden="false" customHeight="false" outlineLevel="0" collapsed="false">
      <c r="C430" s="228"/>
      <c r="D430" s="228"/>
      <c r="E430" s="33"/>
    </row>
    <row r="431" customFormat="false" ht="15.75" hidden="false" customHeight="false" outlineLevel="0" collapsed="false">
      <c r="C431" s="228"/>
      <c r="D431" s="228"/>
      <c r="E431" s="33"/>
    </row>
    <row r="432" customFormat="false" ht="15.75" hidden="false" customHeight="false" outlineLevel="0" collapsed="false">
      <c r="C432" s="228"/>
      <c r="D432" s="228"/>
      <c r="E432" s="33"/>
    </row>
    <row r="433" customFormat="false" ht="15.75" hidden="false" customHeight="false" outlineLevel="0" collapsed="false">
      <c r="C433" s="228"/>
      <c r="D433" s="228"/>
      <c r="E433" s="33"/>
    </row>
    <row r="434" customFormat="false" ht="15.75" hidden="false" customHeight="false" outlineLevel="0" collapsed="false">
      <c r="C434" s="228"/>
      <c r="D434" s="228"/>
      <c r="E434" s="33"/>
    </row>
    <row r="435" customFormat="false" ht="15.75" hidden="false" customHeight="false" outlineLevel="0" collapsed="false">
      <c r="C435" s="228"/>
      <c r="D435" s="228"/>
      <c r="E435" s="33"/>
    </row>
    <row r="436" customFormat="false" ht="15.75" hidden="false" customHeight="false" outlineLevel="0" collapsed="false">
      <c r="C436" s="228"/>
      <c r="D436" s="228"/>
      <c r="E436" s="33"/>
    </row>
    <row r="437" customFormat="false" ht="15.75" hidden="false" customHeight="false" outlineLevel="0" collapsed="false">
      <c r="C437" s="228"/>
      <c r="D437" s="228"/>
      <c r="E437" s="33"/>
    </row>
    <row r="438" customFormat="false" ht="15.75" hidden="false" customHeight="false" outlineLevel="0" collapsed="false">
      <c r="C438" s="228"/>
      <c r="D438" s="228"/>
      <c r="E438" s="33"/>
    </row>
    <row r="439" customFormat="false" ht="15.75" hidden="false" customHeight="false" outlineLevel="0" collapsed="false">
      <c r="C439" s="228"/>
      <c r="D439" s="228"/>
      <c r="E439" s="33"/>
    </row>
    <row r="440" customFormat="false" ht="15.75" hidden="false" customHeight="false" outlineLevel="0" collapsed="false">
      <c r="C440" s="228"/>
      <c r="D440" s="228"/>
      <c r="E440" s="33"/>
    </row>
    <row r="441" customFormat="false" ht="15.75" hidden="false" customHeight="false" outlineLevel="0" collapsed="false">
      <c r="C441" s="228"/>
      <c r="D441" s="228"/>
      <c r="E441" s="33"/>
    </row>
    <row r="442" customFormat="false" ht="15.75" hidden="false" customHeight="false" outlineLevel="0" collapsed="false">
      <c r="C442" s="228"/>
      <c r="D442" s="228"/>
      <c r="E442" s="33"/>
    </row>
    <row r="443" customFormat="false" ht="15.75" hidden="false" customHeight="false" outlineLevel="0" collapsed="false">
      <c r="C443" s="228"/>
      <c r="D443" s="228"/>
      <c r="E443" s="33"/>
    </row>
    <row r="444" customFormat="false" ht="15.75" hidden="false" customHeight="false" outlineLevel="0" collapsed="false">
      <c r="C444" s="228"/>
      <c r="D444" s="228"/>
      <c r="E444" s="33"/>
    </row>
    <row r="445" customFormat="false" ht="15.75" hidden="false" customHeight="false" outlineLevel="0" collapsed="false">
      <c r="C445" s="228"/>
      <c r="D445" s="228"/>
      <c r="E445" s="33"/>
    </row>
    <row r="446" customFormat="false" ht="15.75" hidden="false" customHeight="false" outlineLevel="0" collapsed="false">
      <c r="C446" s="228"/>
      <c r="D446" s="228"/>
      <c r="E446" s="33"/>
    </row>
    <row r="447" customFormat="false" ht="15.75" hidden="false" customHeight="false" outlineLevel="0" collapsed="false">
      <c r="C447" s="228"/>
      <c r="D447" s="228"/>
      <c r="E447" s="33"/>
    </row>
    <row r="448" customFormat="false" ht="15.75" hidden="false" customHeight="false" outlineLevel="0" collapsed="false">
      <c r="C448" s="228"/>
      <c r="D448" s="228"/>
      <c r="E448" s="33"/>
    </row>
    <row r="449" customFormat="false" ht="15.75" hidden="false" customHeight="false" outlineLevel="0" collapsed="false">
      <c r="C449" s="228"/>
      <c r="D449" s="228"/>
      <c r="E449" s="33"/>
    </row>
    <row r="450" customFormat="false" ht="15.75" hidden="false" customHeight="false" outlineLevel="0" collapsed="false">
      <c r="C450" s="228"/>
      <c r="D450" s="228"/>
      <c r="E450" s="33"/>
    </row>
    <row r="451" customFormat="false" ht="15.75" hidden="false" customHeight="false" outlineLevel="0" collapsed="false">
      <c r="C451" s="228"/>
      <c r="D451" s="228"/>
      <c r="E451" s="33"/>
    </row>
    <row r="452" customFormat="false" ht="15.75" hidden="false" customHeight="false" outlineLevel="0" collapsed="false">
      <c r="C452" s="228"/>
      <c r="D452" s="228"/>
      <c r="E452" s="33"/>
    </row>
    <row r="453" customFormat="false" ht="15.75" hidden="false" customHeight="false" outlineLevel="0" collapsed="false">
      <c r="C453" s="228"/>
      <c r="D453" s="228"/>
      <c r="E453" s="33"/>
    </row>
    <row r="454" customFormat="false" ht="15.75" hidden="false" customHeight="false" outlineLevel="0" collapsed="false">
      <c r="C454" s="228"/>
      <c r="D454" s="228"/>
      <c r="E454" s="33"/>
    </row>
    <row r="455" customFormat="false" ht="15.75" hidden="false" customHeight="false" outlineLevel="0" collapsed="false">
      <c r="C455" s="228"/>
      <c r="D455" s="228"/>
      <c r="E455" s="33"/>
    </row>
    <row r="456" customFormat="false" ht="15.75" hidden="false" customHeight="false" outlineLevel="0" collapsed="false">
      <c r="C456" s="228"/>
      <c r="D456" s="228"/>
      <c r="E456" s="33"/>
    </row>
    <row r="457" customFormat="false" ht="15.75" hidden="false" customHeight="false" outlineLevel="0" collapsed="false">
      <c r="C457" s="228"/>
      <c r="D457" s="228"/>
      <c r="E457" s="33"/>
    </row>
    <row r="458" customFormat="false" ht="15.75" hidden="false" customHeight="false" outlineLevel="0" collapsed="false">
      <c r="C458" s="228"/>
      <c r="D458" s="228"/>
      <c r="E458" s="33"/>
    </row>
    <row r="459" customFormat="false" ht="15.75" hidden="false" customHeight="false" outlineLevel="0" collapsed="false">
      <c r="C459" s="228"/>
      <c r="D459" s="228"/>
      <c r="E459" s="33"/>
    </row>
    <row r="460" customFormat="false" ht="15.75" hidden="false" customHeight="false" outlineLevel="0" collapsed="false">
      <c r="C460" s="228"/>
      <c r="D460" s="228"/>
      <c r="E460" s="33"/>
    </row>
    <row r="461" customFormat="false" ht="15.75" hidden="false" customHeight="false" outlineLevel="0" collapsed="false">
      <c r="C461" s="228"/>
      <c r="D461" s="228"/>
      <c r="E461" s="33"/>
    </row>
    <row r="462" customFormat="false" ht="15.75" hidden="false" customHeight="false" outlineLevel="0" collapsed="false">
      <c r="C462" s="228"/>
      <c r="D462" s="228"/>
      <c r="E462" s="33"/>
    </row>
    <row r="463" customFormat="false" ht="15.75" hidden="false" customHeight="false" outlineLevel="0" collapsed="false">
      <c r="C463" s="228"/>
      <c r="D463" s="228"/>
      <c r="E463" s="33"/>
    </row>
    <row r="464" customFormat="false" ht="15.75" hidden="false" customHeight="false" outlineLevel="0" collapsed="false">
      <c r="C464" s="228"/>
      <c r="D464" s="228"/>
      <c r="E464" s="33"/>
    </row>
    <row r="465" customFormat="false" ht="15.75" hidden="false" customHeight="false" outlineLevel="0" collapsed="false">
      <c r="C465" s="228"/>
      <c r="D465" s="228"/>
      <c r="E465" s="33"/>
    </row>
    <row r="466" customFormat="false" ht="15.75" hidden="false" customHeight="false" outlineLevel="0" collapsed="false">
      <c r="C466" s="228"/>
      <c r="D466" s="228"/>
      <c r="E466" s="33"/>
    </row>
    <row r="467" customFormat="false" ht="15.75" hidden="false" customHeight="false" outlineLevel="0" collapsed="false">
      <c r="C467" s="228"/>
      <c r="D467" s="228"/>
      <c r="E467" s="33"/>
    </row>
    <row r="468" customFormat="false" ht="15.75" hidden="false" customHeight="false" outlineLevel="0" collapsed="false">
      <c r="C468" s="228"/>
      <c r="D468" s="228"/>
      <c r="E468" s="33"/>
    </row>
    <row r="469" customFormat="false" ht="15.75" hidden="false" customHeight="false" outlineLevel="0" collapsed="false">
      <c r="C469" s="228"/>
      <c r="D469" s="228"/>
      <c r="E469" s="33"/>
    </row>
    <row r="470" customFormat="false" ht="15.75" hidden="false" customHeight="false" outlineLevel="0" collapsed="false">
      <c r="C470" s="228"/>
      <c r="D470" s="228"/>
      <c r="E470" s="33"/>
    </row>
    <row r="471" customFormat="false" ht="15.75" hidden="false" customHeight="false" outlineLevel="0" collapsed="false">
      <c r="C471" s="228"/>
      <c r="D471" s="228"/>
      <c r="E471" s="33"/>
    </row>
    <row r="472" customFormat="false" ht="15.75" hidden="false" customHeight="false" outlineLevel="0" collapsed="false">
      <c r="C472" s="228"/>
      <c r="D472" s="228"/>
      <c r="E472" s="33"/>
    </row>
    <row r="473" customFormat="false" ht="15.75" hidden="false" customHeight="false" outlineLevel="0" collapsed="false">
      <c r="C473" s="228"/>
      <c r="D473" s="228"/>
      <c r="E473" s="33"/>
    </row>
    <row r="474" customFormat="false" ht="15.75" hidden="false" customHeight="false" outlineLevel="0" collapsed="false">
      <c r="C474" s="228"/>
      <c r="D474" s="228"/>
      <c r="E474" s="33"/>
    </row>
    <row r="475" customFormat="false" ht="15.75" hidden="false" customHeight="false" outlineLevel="0" collapsed="false">
      <c r="C475" s="228"/>
      <c r="D475" s="228"/>
      <c r="E475" s="33"/>
    </row>
    <row r="476" customFormat="false" ht="15.75" hidden="false" customHeight="false" outlineLevel="0" collapsed="false">
      <c r="C476" s="228"/>
      <c r="D476" s="228"/>
      <c r="E476" s="33"/>
    </row>
    <row r="477" customFormat="false" ht="15.75" hidden="false" customHeight="false" outlineLevel="0" collapsed="false">
      <c r="C477" s="228"/>
      <c r="D477" s="228"/>
      <c r="E477" s="33"/>
    </row>
    <row r="478" customFormat="false" ht="15.75" hidden="false" customHeight="false" outlineLevel="0" collapsed="false">
      <c r="C478" s="228"/>
      <c r="D478" s="228"/>
      <c r="E478" s="33"/>
    </row>
    <row r="479" customFormat="false" ht="15.75" hidden="false" customHeight="false" outlineLevel="0" collapsed="false">
      <c r="C479" s="228"/>
      <c r="D479" s="228"/>
      <c r="E479" s="33"/>
    </row>
    <row r="480" customFormat="false" ht="15.75" hidden="false" customHeight="false" outlineLevel="0" collapsed="false">
      <c r="C480" s="228"/>
      <c r="D480" s="228"/>
      <c r="E480" s="33"/>
    </row>
    <row r="481" customFormat="false" ht="15.75" hidden="false" customHeight="false" outlineLevel="0" collapsed="false">
      <c r="C481" s="228"/>
      <c r="D481" s="228"/>
      <c r="E481" s="33"/>
    </row>
    <row r="482" customFormat="false" ht="15.75" hidden="false" customHeight="false" outlineLevel="0" collapsed="false">
      <c r="C482" s="228"/>
      <c r="D482" s="228"/>
      <c r="E482" s="33"/>
    </row>
    <row r="483" customFormat="false" ht="15.75" hidden="false" customHeight="false" outlineLevel="0" collapsed="false">
      <c r="C483" s="228"/>
      <c r="D483" s="228"/>
      <c r="E483" s="33"/>
    </row>
    <row r="484" customFormat="false" ht="15.75" hidden="false" customHeight="false" outlineLevel="0" collapsed="false">
      <c r="C484" s="228"/>
      <c r="D484" s="228"/>
      <c r="E484" s="33"/>
    </row>
    <row r="485" customFormat="false" ht="15.75" hidden="false" customHeight="false" outlineLevel="0" collapsed="false">
      <c r="C485" s="228"/>
      <c r="D485" s="228"/>
      <c r="E485" s="33"/>
    </row>
    <row r="486" customFormat="false" ht="15.75" hidden="false" customHeight="false" outlineLevel="0" collapsed="false">
      <c r="C486" s="228"/>
      <c r="D486" s="228"/>
      <c r="E486" s="33"/>
    </row>
    <row r="487" customFormat="false" ht="15.75" hidden="false" customHeight="false" outlineLevel="0" collapsed="false">
      <c r="C487" s="228"/>
      <c r="D487" s="228"/>
      <c r="E487" s="33"/>
    </row>
    <row r="488" customFormat="false" ht="15.75" hidden="false" customHeight="false" outlineLevel="0" collapsed="false">
      <c r="C488" s="228"/>
      <c r="D488" s="228"/>
      <c r="E488" s="33"/>
    </row>
    <row r="489" customFormat="false" ht="15.75" hidden="false" customHeight="false" outlineLevel="0" collapsed="false">
      <c r="C489" s="228"/>
      <c r="D489" s="228"/>
      <c r="E489" s="33"/>
    </row>
    <row r="490" customFormat="false" ht="15.75" hidden="false" customHeight="false" outlineLevel="0" collapsed="false">
      <c r="C490" s="228"/>
      <c r="D490" s="228"/>
      <c r="E490" s="33"/>
    </row>
    <row r="491" customFormat="false" ht="15.75" hidden="false" customHeight="false" outlineLevel="0" collapsed="false">
      <c r="C491" s="228"/>
      <c r="D491" s="228"/>
      <c r="E491" s="33"/>
    </row>
    <row r="492" customFormat="false" ht="15.75" hidden="false" customHeight="false" outlineLevel="0" collapsed="false">
      <c r="C492" s="228"/>
      <c r="D492" s="228"/>
      <c r="E492" s="33"/>
    </row>
    <row r="493" customFormat="false" ht="15.75" hidden="false" customHeight="false" outlineLevel="0" collapsed="false">
      <c r="C493" s="228"/>
      <c r="D493" s="228"/>
      <c r="E493" s="33"/>
    </row>
    <row r="494" customFormat="false" ht="15.75" hidden="false" customHeight="false" outlineLevel="0" collapsed="false">
      <c r="C494" s="228"/>
      <c r="D494" s="228"/>
      <c r="E494" s="33"/>
    </row>
    <row r="495" customFormat="false" ht="15.75" hidden="false" customHeight="false" outlineLevel="0" collapsed="false">
      <c r="C495" s="228"/>
      <c r="D495" s="228"/>
      <c r="E495" s="33"/>
    </row>
    <row r="496" customFormat="false" ht="15.75" hidden="false" customHeight="false" outlineLevel="0" collapsed="false">
      <c r="C496" s="228"/>
      <c r="D496" s="228"/>
      <c r="E496" s="33"/>
    </row>
    <row r="497" customFormat="false" ht="15.75" hidden="false" customHeight="false" outlineLevel="0" collapsed="false">
      <c r="C497" s="228"/>
      <c r="D497" s="228"/>
      <c r="E497" s="33"/>
    </row>
    <row r="498" customFormat="false" ht="15.75" hidden="false" customHeight="false" outlineLevel="0" collapsed="false">
      <c r="C498" s="228"/>
      <c r="D498" s="228"/>
      <c r="E498" s="33"/>
    </row>
    <row r="499" customFormat="false" ht="15.75" hidden="false" customHeight="false" outlineLevel="0" collapsed="false">
      <c r="C499" s="228"/>
      <c r="D499" s="228"/>
      <c r="E499" s="33"/>
    </row>
    <row r="500" customFormat="false" ht="15.75" hidden="false" customHeight="false" outlineLevel="0" collapsed="false">
      <c r="C500" s="228"/>
      <c r="D500" s="228"/>
      <c r="E500" s="33"/>
    </row>
    <row r="501" customFormat="false" ht="15.75" hidden="false" customHeight="false" outlineLevel="0" collapsed="false">
      <c r="C501" s="228"/>
      <c r="D501" s="228"/>
      <c r="E501" s="33"/>
    </row>
    <row r="502" customFormat="false" ht="15.75" hidden="false" customHeight="false" outlineLevel="0" collapsed="false">
      <c r="C502" s="228"/>
      <c r="D502" s="228"/>
      <c r="E502" s="33"/>
    </row>
    <row r="503" customFormat="false" ht="15.75" hidden="false" customHeight="false" outlineLevel="0" collapsed="false">
      <c r="C503" s="228"/>
      <c r="D503" s="228"/>
      <c r="E503" s="33"/>
    </row>
    <row r="504" customFormat="false" ht="15.75" hidden="false" customHeight="false" outlineLevel="0" collapsed="false">
      <c r="C504" s="228"/>
      <c r="D504" s="228"/>
      <c r="E504" s="33"/>
    </row>
    <row r="505" customFormat="false" ht="15.75" hidden="false" customHeight="false" outlineLevel="0" collapsed="false">
      <c r="C505" s="228"/>
      <c r="D505" s="228"/>
      <c r="E505" s="33"/>
    </row>
    <row r="506" customFormat="false" ht="15.75" hidden="false" customHeight="false" outlineLevel="0" collapsed="false">
      <c r="C506" s="228"/>
      <c r="D506" s="228"/>
      <c r="E506" s="33"/>
    </row>
    <row r="507" customFormat="false" ht="15.75" hidden="false" customHeight="false" outlineLevel="0" collapsed="false">
      <c r="C507" s="228"/>
      <c r="D507" s="228"/>
      <c r="E507" s="33"/>
    </row>
    <row r="508" customFormat="false" ht="15.75" hidden="false" customHeight="false" outlineLevel="0" collapsed="false">
      <c r="C508" s="228"/>
      <c r="D508" s="228"/>
      <c r="E508" s="33"/>
    </row>
    <row r="509" customFormat="false" ht="15.75" hidden="false" customHeight="false" outlineLevel="0" collapsed="false">
      <c r="C509" s="228"/>
      <c r="D509" s="228"/>
      <c r="E509" s="33"/>
    </row>
    <row r="510" customFormat="false" ht="15.75" hidden="false" customHeight="false" outlineLevel="0" collapsed="false">
      <c r="C510" s="228"/>
      <c r="D510" s="228"/>
      <c r="E510" s="33"/>
    </row>
    <row r="511" customFormat="false" ht="15.75" hidden="false" customHeight="false" outlineLevel="0" collapsed="false">
      <c r="C511" s="228"/>
      <c r="D511" s="228"/>
      <c r="E511" s="33"/>
    </row>
    <row r="512" customFormat="false" ht="15.75" hidden="false" customHeight="false" outlineLevel="0" collapsed="false">
      <c r="C512" s="228"/>
      <c r="D512" s="228"/>
      <c r="E512" s="33"/>
    </row>
    <row r="513" customFormat="false" ht="15.75" hidden="false" customHeight="false" outlineLevel="0" collapsed="false">
      <c r="C513" s="228"/>
      <c r="D513" s="228"/>
      <c r="E513" s="33"/>
    </row>
    <row r="514" customFormat="false" ht="15.75" hidden="false" customHeight="false" outlineLevel="0" collapsed="false">
      <c r="C514" s="228"/>
      <c r="D514" s="228"/>
      <c r="E514" s="33"/>
    </row>
    <row r="515" customFormat="false" ht="15.75" hidden="false" customHeight="false" outlineLevel="0" collapsed="false">
      <c r="C515" s="228"/>
      <c r="D515" s="228"/>
      <c r="E515" s="33"/>
    </row>
    <row r="516" customFormat="false" ht="15.75" hidden="false" customHeight="false" outlineLevel="0" collapsed="false">
      <c r="C516" s="228"/>
      <c r="D516" s="228"/>
      <c r="E516" s="33"/>
    </row>
    <row r="517" customFormat="false" ht="15.75" hidden="false" customHeight="false" outlineLevel="0" collapsed="false">
      <c r="C517" s="228"/>
      <c r="D517" s="228"/>
      <c r="E517" s="33"/>
    </row>
    <row r="518" customFormat="false" ht="15.75" hidden="false" customHeight="false" outlineLevel="0" collapsed="false">
      <c r="C518" s="228"/>
      <c r="D518" s="228"/>
      <c r="E518" s="33"/>
    </row>
    <row r="519" customFormat="false" ht="15.75" hidden="false" customHeight="false" outlineLevel="0" collapsed="false">
      <c r="C519" s="228"/>
      <c r="D519" s="228"/>
      <c r="E519" s="33"/>
    </row>
    <row r="520" customFormat="false" ht="15.75" hidden="false" customHeight="false" outlineLevel="0" collapsed="false">
      <c r="C520" s="228"/>
      <c r="D520" s="228"/>
      <c r="E520" s="33"/>
    </row>
    <row r="521" customFormat="false" ht="15.75" hidden="false" customHeight="false" outlineLevel="0" collapsed="false">
      <c r="C521" s="228"/>
      <c r="D521" s="228"/>
      <c r="E521" s="33"/>
    </row>
    <row r="522" customFormat="false" ht="15.75" hidden="false" customHeight="false" outlineLevel="0" collapsed="false">
      <c r="C522" s="228"/>
      <c r="D522" s="228"/>
      <c r="E522" s="33"/>
    </row>
    <row r="523" customFormat="false" ht="15.75" hidden="false" customHeight="false" outlineLevel="0" collapsed="false">
      <c r="C523" s="228"/>
      <c r="D523" s="228"/>
      <c r="E523" s="33"/>
    </row>
    <row r="524" customFormat="false" ht="15.75" hidden="false" customHeight="false" outlineLevel="0" collapsed="false">
      <c r="C524" s="228"/>
      <c r="D524" s="228"/>
      <c r="E524" s="33"/>
    </row>
    <row r="525" customFormat="false" ht="15.75" hidden="false" customHeight="false" outlineLevel="0" collapsed="false">
      <c r="C525" s="228"/>
      <c r="D525" s="228"/>
      <c r="E525" s="33"/>
    </row>
    <row r="526" customFormat="false" ht="15.75" hidden="false" customHeight="false" outlineLevel="0" collapsed="false">
      <c r="C526" s="228"/>
      <c r="D526" s="228"/>
      <c r="E526" s="33"/>
    </row>
    <row r="527" customFormat="false" ht="15.75" hidden="false" customHeight="false" outlineLevel="0" collapsed="false">
      <c r="C527" s="228"/>
      <c r="D527" s="228"/>
      <c r="E527" s="33"/>
    </row>
    <row r="528" customFormat="false" ht="15.75" hidden="false" customHeight="false" outlineLevel="0" collapsed="false">
      <c r="C528" s="228"/>
      <c r="D528" s="228"/>
      <c r="E528" s="33"/>
    </row>
    <row r="529" customFormat="false" ht="15.75" hidden="false" customHeight="false" outlineLevel="0" collapsed="false">
      <c r="C529" s="228"/>
      <c r="D529" s="228"/>
      <c r="E529" s="33"/>
    </row>
    <row r="530" customFormat="false" ht="15.75" hidden="false" customHeight="false" outlineLevel="0" collapsed="false">
      <c r="C530" s="228"/>
      <c r="D530" s="228"/>
      <c r="E530" s="33"/>
    </row>
    <row r="531" customFormat="false" ht="15.75" hidden="false" customHeight="false" outlineLevel="0" collapsed="false">
      <c r="C531" s="228"/>
      <c r="D531" s="228"/>
      <c r="E531" s="33"/>
    </row>
    <row r="532" customFormat="false" ht="15.75" hidden="false" customHeight="false" outlineLevel="0" collapsed="false">
      <c r="C532" s="228"/>
      <c r="D532" s="228"/>
      <c r="E532" s="33"/>
    </row>
    <row r="533" customFormat="false" ht="15.75" hidden="false" customHeight="false" outlineLevel="0" collapsed="false">
      <c r="C533" s="228"/>
      <c r="D533" s="228"/>
      <c r="E533" s="33"/>
    </row>
    <row r="534" customFormat="false" ht="15.75" hidden="false" customHeight="false" outlineLevel="0" collapsed="false">
      <c r="C534" s="228"/>
      <c r="D534" s="228"/>
      <c r="E534" s="33"/>
    </row>
    <row r="535" customFormat="false" ht="15.75" hidden="false" customHeight="false" outlineLevel="0" collapsed="false">
      <c r="C535" s="228"/>
      <c r="D535" s="228"/>
      <c r="E535" s="33"/>
    </row>
    <row r="536" customFormat="false" ht="15.75" hidden="false" customHeight="false" outlineLevel="0" collapsed="false">
      <c r="C536" s="228"/>
      <c r="D536" s="228"/>
      <c r="E536" s="33"/>
    </row>
    <row r="537" customFormat="false" ht="15.75" hidden="false" customHeight="false" outlineLevel="0" collapsed="false">
      <c r="C537" s="228"/>
      <c r="D537" s="228"/>
      <c r="E537" s="33"/>
    </row>
    <row r="538" customFormat="false" ht="15.75" hidden="false" customHeight="false" outlineLevel="0" collapsed="false">
      <c r="C538" s="228"/>
      <c r="D538" s="228"/>
      <c r="E538" s="33"/>
    </row>
    <row r="539" customFormat="false" ht="15.75" hidden="false" customHeight="false" outlineLevel="0" collapsed="false">
      <c r="C539" s="228"/>
      <c r="D539" s="228"/>
      <c r="E539" s="33"/>
    </row>
    <row r="540" customFormat="false" ht="15.75" hidden="false" customHeight="false" outlineLevel="0" collapsed="false">
      <c r="C540" s="228"/>
      <c r="D540" s="228"/>
      <c r="E540" s="33"/>
    </row>
    <row r="541" customFormat="false" ht="15.75" hidden="false" customHeight="false" outlineLevel="0" collapsed="false">
      <c r="C541" s="228"/>
      <c r="D541" s="228"/>
      <c r="E541" s="33"/>
    </row>
    <row r="542" customFormat="false" ht="15.75" hidden="false" customHeight="false" outlineLevel="0" collapsed="false">
      <c r="C542" s="228"/>
      <c r="D542" s="228"/>
      <c r="E542" s="33"/>
    </row>
    <row r="543" customFormat="false" ht="15.75" hidden="false" customHeight="false" outlineLevel="0" collapsed="false">
      <c r="C543" s="228"/>
      <c r="D543" s="228"/>
      <c r="E543" s="33"/>
    </row>
    <row r="544" customFormat="false" ht="15.75" hidden="false" customHeight="false" outlineLevel="0" collapsed="false">
      <c r="C544" s="228"/>
      <c r="D544" s="228"/>
      <c r="E544" s="33"/>
    </row>
    <row r="545" customFormat="false" ht="15.75" hidden="false" customHeight="false" outlineLevel="0" collapsed="false">
      <c r="C545" s="228"/>
      <c r="D545" s="228"/>
      <c r="E545" s="33"/>
    </row>
    <row r="546" customFormat="false" ht="15.75" hidden="false" customHeight="false" outlineLevel="0" collapsed="false">
      <c r="C546" s="228"/>
      <c r="D546" s="228"/>
      <c r="E546" s="33"/>
    </row>
    <row r="547" customFormat="false" ht="15.75" hidden="false" customHeight="false" outlineLevel="0" collapsed="false">
      <c r="C547" s="228"/>
      <c r="D547" s="228"/>
      <c r="E547" s="33"/>
    </row>
    <row r="548" customFormat="false" ht="15.75" hidden="false" customHeight="false" outlineLevel="0" collapsed="false">
      <c r="C548" s="228"/>
      <c r="D548" s="228"/>
      <c r="E548" s="33"/>
    </row>
    <row r="549" customFormat="false" ht="15.75" hidden="false" customHeight="false" outlineLevel="0" collapsed="false">
      <c r="C549" s="228"/>
      <c r="D549" s="228"/>
      <c r="E549" s="33"/>
    </row>
    <row r="550" customFormat="false" ht="15.75" hidden="false" customHeight="false" outlineLevel="0" collapsed="false">
      <c r="C550" s="228"/>
      <c r="D550" s="228"/>
      <c r="E550" s="33"/>
    </row>
    <row r="551" customFormat="false" ht="15.75" hidden="false" customHeight="false" outlineLevel="0" collapsed="false">
      <c r="C551" s="228"/>
      <c r="D551" s="228"/>
      <c r="E551" s="33"/>
    </row>
    <row r="552" customFormat="false" ht="15.75" hidden="false" customHeight="false" outlineLevel="0" collapsed="false">
      <c r="C552" s="228"/>
      <c r="D552" s="228"/>
      <c r="E552" s="33"/>
    </row>
    <row r="553" customFormat="false" ht="15.75" hidden="false" customHeight="false" outlineLevel="0" collapsed="false">
      <c r="C553" s="228"/>
      <c r="D553" s="228"/>
      <c r="E553" s="33"/>
    </row>
    <row r="554" customFormat="false" ht="15.75" hidden="false" customHeight="false" outlineLevel="0" collapsed="false">
      <c r="C554" s="228"/>
      <c r="D554" s="228"/>
      <c r="E554" s="33"/>
    </row>
    <row r="555" customFormat="false" ht="15.75" hidden="false" customHeight="false" outlineLevel="0" collapsed="false">
      <c r="C555" s="228"/>
      <c r="D555" s="228"/>
      <c r="E555" s="33"/>
    </row>
    <row r="556" customFormat="false" ht="15.75" hidden="false" customHeight="false" outlineLevel="0" collapsed="false">
      <c r="C556" s="228"/>
      <c r="D556" s="228"/>
      <c r="E556" s="33"/>
    </row>
    <row r="557" customFormat="false" ht="15.75" hidden="false" customHeight="false" outlineLevel="0" collapsed="false">
      <c r="C557" s="228"/>
      <c r="D557" s="228"/>
      <c r="E557" s="33"/>
    </row>
    <row r="558" customFormat="false" ht="15.75" hidden="false" customHeight="false" outlineLevel="0" collapsed="false">
      <c r="C558" s="228"/>
      <c r="D558" s="228"/>
      <c r="E558" s="33"/>
    </row>
    <row r="559" customFormat="false" ht="15.75" hidden="false" customHeight="false" outlineLevel="0" collapsed="false">
      <c r="C559" s="228"/>
      <c r="D559" s="228"/>
      <c r="E559" s="33"/>
    </row>
    <row r="560" customFormat="false" ht="15.75" hidden="false" customHeight="false" outlineLevel="0" collapsed="false">
      <c r="C560" s="228"/>
      <c r="D560" s="228"/>
      <c r="E560" s="33"/>
    </row>
    <row r="561" customFormat="false" ht="15.75" hidden="false" customHeight="false" outlineLevel="0" collapsed="false">
      <c r="C561" s="228"/>
      <c r="D561" s="228"/>
      <c r="E561" s="33"/>
    </row>
    <row r="562" customFormat="false" ht="15.75" hidden="false" customHeight="false" outlineLevel="0" collapsed="false">
      <c r="C562" s="228"/>
      <c r="D562" s="228"/>
      <c r="E562" s="33"/>
    </row>
    <row r="563" customFormat="false" ht="15.75" hidden="false" customHeight="false" outlineLevel="0" collapsed="false">
      <c r="C563" s="228"/>
      <c r="D563" s="228"/>
      <c r="E563" s="33"/>
    </row>
    <row r="564" customFormat="false" ht="15.75" hidden="false" customHeight="false" outlineLevel="0" collapsed="false">
      <c r="C564" s="228"/>
      <c r="D564" s="228"/>
      <c r="E564" s="33"/>
    </row>
    <row r="565" customFormat="false" ht="15.75" hidden="false" customHeight="false" outlineLevel="0" collapsed="false">
      <c r="C565" s="228"/>
      <c r="D565" s="228"/>
      <c r="E565" s="33"/>
    </row>
    <row r="566" customFormat="false" ht="15.75" hidden="false" customHeight="false" outlineLevel="0" collapsed="false">
      <c r="C566" s="228"/>
      <c r="D566" s="228"/>
      <c r="E566" s="33"/>
    </row>
    <row r="567" customFormat="false" ht="15.75" hidden="false" customHeight="false" outlineLevel="0" collapsed="false">
      <c r="C567" s="228"/>
      <c r="D567" s="228"/>
      <c r="E567" s="33"/>
    </row>
    <row r="568" customFormat="false" ht="15.75" hidden="false" customHeight="false" outlineLevel="0" collapsed="false">
      <c r="C568" s="228"/>
      <c r="D568" s="228"/>
      <c r="E568" s="33"/>
    </row>
    <row r="569" customFormat="false" ht="15.75" hidden="false" customHeight="false" outlineLevel="0" collapsed="false">
      <c r="C569" s="228"/>
      <c r="D569" s="228"/>
      <c r="E569" s="33"/>
    </row>
    <row r="570" customFormat="false" ht="15.75" hidden="false" customHeight="false" outlineLevel="0" collapsed="false">
      <c r="C570" s="228"/>
      <c r="D570" s="228"/>
      <c r="E570" s="33"/>
    </row>
    <row r="571" customFormat="false" ht="15.75" hidden="false" customHeight="false" outlineLevel="0" collapsed="false">
      <c r="C571" s="228"/>
      <c r="D571" s="228"/>
      <c r="E571" s="33"/>
    </row>
    <row r="572" customFormat="false" ht="15.75" hidden="false" customHeight="false" outlineLevel="0" collapsed="false">
      <c r="C572" s="228"/>
      <c r="D572" s="228"/>
      <c r="E572" s="33"/>
    </row>
    <row r="573" customFormat="false" ht="15.75" hidden="false" customHeight="false" outlineLevel="0" collapsed="false">
      <c r="C573" s="228"/>
      <c r="D573" s="228"/>
      <c r="E573" s="33"/>
    </row>
    <row r="574" customFormat="false" ht="15.75" hidden="false" customHeight="false" outlineLevel="0" collapsed="false">
      <c r="C574" s="228"/>
      <c r="D574" s="228"/>
      <c r="E574" s="33"/>
    </row>
    <row r="575" customFormat="false" ht="15.75" hidden="false" customHeight="false" outlineLevel="0" collapsed="false">
      <c r="C575" s="228"/>
      <c r="D575" s="228"/>
      <c r="E575" s="33"/>
    </row>
    <row r="576" customFormat="false" ht="15.75" hidden="false" customHeight="false" outlineLevel="0" collapsed="false">
      <c r="C576" s="228"/>
      <c r="D576" s="228"/>
      <c r="E576" s="33"/>
    </row>
    <row r="577" customFormat="false" ht="15.75" hidden="false" customHeight="false" outlineLevel="0" collapsed="false">
      <c r="C577" s="228"/>
      <c r="D577" s="228"/>
      <c r="E577" s="33"/>
    </row>
    <row r="578" customFormat="false" ht="15.75" hidden="false" customHeight="false" outlineLevel="0" collapsed="false">
      <c r="C578" s="228"/>
      <c r="D578" s="228"/>
      <c r="E578" s="33"/>
    </row>
    <row r="579" customFormat="false" ht="15.75" hidden="false" customHeight="false" outlineLevel="0" collapsed="false">
      <c r="C579" s="228"/>
      <c r="D579" s="228"/>
      <c r="E579" s="33"/>
    </row>
    <row r="580" customFormat="false" ht="15.75" hidden="false" customHeight="false" outlineLevel="0" collapsed="false">
      <c r="C580" s="228"/>
      <c r="D580" s="228"/>
      <c r="E580" s="33"/>
    </row>
    <row r="581" customFormat="false" ht="15.75" hidden="false" customHeight="false" outlineLevel="0" collapsed="false">
      <c r="C581" s="228"/>
      <c r="D581" s="228"/>
      <c r="E581" s="33"/>
    </row>
    <row r="582" customFormat="false" ht="15.75" hidden="false" customHeight="false" outlineLevel="0" collapsed="false">
      <c r="C582" s="228"/>
      <c r="D582" s="228"/>
      <c r="E582" s="33"/>
    </row>
    <row r="583" customFormat="false" ht="15.75" hidden="false" customHeight="false" outlineLevel="0" collapsed="false">
      <c r="C583" s="228"/>
      <c r="D583" s="228"/>
      <c r="E583" s="33"/>
    </row>
    <row r="584" customFormat="false" ht="15.75" hidden="false" customHeight="false" outlineLevel="0" collapsed="false">
      <c r="C584" s="228"/>
      <c r="D584" s="228"/>
      <c r="E584" s="33"/>
    </row>
    <row r="585" customFormat="false" ht="15.75" hidden="false" customHeight="false" outlineLevel="0" collapsed="false">
      <c r="C585" s="228"/>
      <c r="D585" s="228"/>
      <c r="E585" s="33"/>
    </row>
    <row r="586" customFormat="false" ht="15.75" hidden="false" customHeight="false" outlineLevel="0" collapsed="false">
      <c r="C586" s="228"/>
      <c r="D586" s="228"/>
      <c r="E586" s="33"/>
    </row>
    <row r="587" customFormat="false" ht="15.75" hidden="false" customHeight="false" outlineLevel="0" collapsed="false">
      <c r="C587" s="228"/>
      <c r="D587" s="228"/>
      <c r="E587" s="33"/>
    </row>
    <row r="588" customFormat="false" ht="15.75" hidden="false" customHeight="false" outlineLevel="0" collapsed="false">
      <c r="C588" s="228"/>
      <c r="D588" s="228"/>
      <c r="E588" s="33"/>
    </row>
    <row r="589" customFormat="false" ht="15.75" hidden="false" customHeight="false" outlineLevel="0" collapsed="false">
      <c r="C589" s="228"/>
      <c r="D589" s="228"/>
      <c r="E589" s="33"/>
    </row>
    <row r="590" customFormat="false" ht="15.75" hidden="false" customHeight="false" outlineLevel="0" collapsed="false">
      <c r="C590" s="228"/>
      <c r="D590" s="228"/>
      <c r="E590" s="33"/>
    </row>
    <row r="591" customFormat="false" ht="15.75" hidden="false" customHeight="false" outlineLevel="0" collapsed="false">
      <c r="C591" s="228"/>
      <c r="D591" s="228"/>
      <c r="E591" s="33"/>
    </row>
    <row r="592" customFormat="false" ht="15.75" hidden="false" customHeight="false" outlineLevel="0" collapsed="false">
      <c r="C592" s="228"/>
      <c r="D592" s="228"/>
      <c r="E592" s="33"/>
    </row>
    <row r="593" customFormat="false" ht="15.75" hidden="false" customHeight="false" outlineLevel="0" collapsed="false">
      <c r="C593" s="228"/>
      <c r="D593" s="228"/>
      <c r="E593" s="33"/>
    </row>
    <row r="594" customFormat="false" ht="15.75" hidden="false" customHeight="false" outlineLevel="0" collapsed="false">
      <c r="C594" s="228"/>
      <c r="D594" s="228"/>
      <c r="E594" s="33"/>
    </row>
    <row r="595" customFormat="false" ht="15.75" hidden="false" customHeight="false" outlineLevel="0" collapsed="false">
      <c r="C595" s="228"/>
      <c r="D595" s="228"/>
      <c r="E595" s="33"/>
    </row>
    <row r="596" customFormat="false" ht="15.75" hidden="false" customHeight="false" outlineLevel="0" collapsed="false">
      <c r="C596" s="228"/>
      <c r="D596" s="228"/>
      <c r="E596" s="33"/>
    </row>
    <row r="597" customFormat="false" ht="15.75" hidden="false" customHeight="false" outlineLevel="0" collapsed="false">
      <c r="C597" s="228"/>
      <c r="D597" s="228"/>
      <c r="E597" s="33"/>
    </row>
    <row r="598" customFormat="false" ht="15.75" hidden="false" customHeight="false" outlineLevel="0" collapsed="false">
      <c r="C598" s="228"/>
      <c r="D598" s="228"/>
      <c r="E598" s="33"/>
    </row>
    <row r="599" customFormat="false" ht="15.75" hidden="false" customHeight="false" outlineLevel="0" collapsed="false">
      <c r="C599" s="228"/>
      <c r="D599" s="228"/>
      <c r="E599" s="33"/>
    </row>
    <row r="600" customFormat="false" ht="15.75" hidden="false" customHeight="false" outlineLevel="0" collapsed="false">
      <c r="C600" s="228"/>
      <c r="D600" s="228"/>
      <c r="E600" s="33"/>
    </row>
    <row r="601" customFormat="false" ht="15.75" hidden="false" customHeight="false" outlineLevel="0" collapsed="false">
      <c r="C601" s="228"/>
      <c r="D601" s="228"/>
      <c r="E601" s="33"/>
    </row>
    <row r="602" customFormat="false" ht="15.75" hidden="false" customHeight="false" outlineLevel="0" collapsed="false">
      <c r="C602" s="228"/>
      <c r="D602" s="228"/>
      <c r="E602" s="33"/>
    </row>
    <row r="603" customFormat="false" ht="15.75" hidden="false" customHeight="false" outlineLevel="0" collapsed="false">
      <c r="C603" s="228"/>
      <c r="D603" s="228"/>
      <c r="E603" s="33"/>
    </row>
    <row r="604" customFormat="false" ht="15.75" hidden="false" customHeight="false" outlineLevel="0" collapsed="false">
      <c r="C604" s="228"/>
      <c r="D604" s="228"/>
      <c r="E604" s="33"/>
    </row>
    <row r="605" customFormat="false" ht="15.75" hidden="false" customHeight="false" outlineLevel="0" collapsed="false">
      <c r="C605" s="228"/>
      <c r="D605" s="228"/>
      <c r="E605" s="33"/>
    </row>
    <row r="606" customFormat="false" ht="15.75" hidden="false" customHeight="false" outlineLevel="0" collapsed="false">
      <c r="C606" s="228"/>
      <c r="D606" s="228"/>
      <c r="E606" s="33"/>
    </row>
    <row r="607" customFormat="false" ht="15.75" hidden="false" customHeight="false" outlineLevel="0" collapsed="false">
      <c r="C607" s="228"/>
      <c r="D607" s="228"/>
      <c r="E607" s="33"/>
    </row>
    <row r="608" customFormat="false" ht="15.75" hidden="false" customHeight="false" outlineLevel="0" collapsed="false">
      <c r="C608" s="228"/>
      <c r="D608" s="228"/>
      <c r="E608" s="33"/>
    </row>
    <row r="609" customFormat="false" ht="15.75" hidden="false" customHeight="false" outlineLevel="0" collapsed="false">
      <c r="C609" s="228"/>
      <c r="D609" s="228"/>
      <c r="E609" s="33"/>
    </row>
    <row r="610" customFormat="false" ht="15.75" hidden="false" customHeight="false" outlineLevel="0" collapsed="false">
      <c r="C610" s="228"/>
      <c r="D610" s="228"/>
      <c r="E610" s="33"/>
    </row>
    <row r="611" customFormat="false" ht="15.75" hidden="false" customHeight="false" outlineLevel="0" collapsed="false">
      <c r="C611" s="228"/>
      <c r="D611" s="228"/>
      <c r="E611" s="33"/>
    </row>
    <row r="612" customFormat="false" ht="15.75" hidden="false" customHeight="false" outlineLevel="0" collapsed="false">
      <c r="C612" s="228"/>
      <c r="D612" s="228"/>
      <c r="E612" s="33"/>
    </row>
    <row r="613" customFormat="false" ht="15.75" hidden="false" customHeight="false" outlineLevel="0" collapsed="false">
      <c r="C613" s="228"/>
      <c r="D613" s="228"/>
      <c r="E613" s="33"/>
    </row>
    <row r="614" customFormat="false" ht="15.75" hidden="false" customHeight="false" outlineLevel="0" collapsed="false">
      <c r="C614" s="228"/>
      <c r="D614" s="228"/>
      <c r="E614" s="33"/>
    </row>
    <row r="615" customFormat="false" ht="15.75" hidden="false" customHeight="false" outlineLevel="0" collapsed="false">
      <c r="C615" s="228"/>
      <c r="D615" s="228"/>
      <c r="E615" s="33"/>
    </row>
    <row r="616" customFormat="false" ht="15.75" hidden="false" customHeight="false" outlineLevel="0" collapsed="false">
      <c r="C616" s="228"/>
      <c r="D616" s="228"/>
      <c r="E616" s="33"/>
    </row>
    <row r="617" customFormat="false" ht="15.75" hidden="false" customHeight="false" outlineLevel="0" collapsed="false">
      <c r="C617" s="228"/>
      <c r="D617" s="228"/>
      <c r="E617" s="33"/>
    </row>
    <row r="618" customFormat="false" ht="15.75" hidden="false" customHeight="false" outlineLevel="0" collapsed="false">
      <c r="C618" s="228"/>
      <c r="D618" s="228"/>
      <c r="E618" s="33"/>
    </row>
    <row r="619" customFormat="false" ht="15.75" hidden="false" customHeight="false" outlineLevel="0" collapsed="false">
      <c r="C619" s="228"/>
      <c r="D619" s="228"/>
      <c r="E619" s="33"/>
    </row>
    <row r="620" customFormat="false" ht="15.75" hidden="false" customHeight="false" outlineLevel="0" collapsed="false">
      <c r="C620" s="228"/>
      <c r="D620" s="228"/>
      <c r="E620" s="33"/>
    </row>
    <row r="621" customFormat="false" ht="15.75" hidden="false" customHeight="false" outlineLevel="0" collapsed="false">
      <c r="C621" s="228"/>
      <c r="D621" s="228"/>
      <c r="E621" s="33"/>
    </row>
    <row r="622" customFormat="false" ht="15.75" hidden="false" customHeight="false" outlineLevel="0" collapsed="false">
      <c r="C622" s="228"/>
      <c r="D622" s="228"/>
      <c r="E622" s="33"/>
    </row>
    <row r="623" customFormat="false" ht="15.75" hidden="false" customHeight="false" outlineLevel="0" collapsed="false">
      <c r="C623" s="228"/>
      <c r="D623" s="228"/>
      <c r="E623" s="33"/>
    </row>
    <row r="624" customFormat="false" ht="15.75" hidden="false" customHeight="false" outlineLevel="0" collapsed="false">
      <c r="C624" s="228"/>
      <c r="D624" s="228"/>
      <c r="E624" s="33"/>
    </row>
    <row r="625" customFormat="false" ht="15.75" hidden="false" customHeight="false" outlineLevel="0" collapsed="false">
      <c r="C625" s="228"/>
      <c r="D625" s="228"/>
      <c r="E625" s="33"/>
    </row>
    <row r="626" customFormat="false" ht="15.75" hidden="false" customHeight="false" outlineLevel="0" collapsed="false">
      <c r="C626" s="228"/>
      <c r="D626" s="228"/>
      <c r="E626" s="33"/>
    </row>
    <row r="627" customFormat="false" ht="15.75" hidden="false" customHeight="false" outlineLevel="0" collapsed="false">
      <c r="C627" s="228"/>
      <c r="D627" s="228"/>
      <c r="E627" s="33"/>
    </row>
    <row r="628" customFormat="false" ht="15.75" hidden="false" customHeight="false" outlineLevel="0" collapsed="false">
      <c r="C628" s="228"/>
      <c r="D628" s="228"/>
      <c r="E628" s="33"/>
    </row>
    <row r="629" customFormat="false" ht="15.75" hidden="false" customHeight="false" outlineLevel="0" collapsed="false">
      <c r="C629" s="228"/>
      <c r="D629" s="228"/>
      <c r="E629" s="33"/>
    </row>
    <row r="630" customFormat="false" ht="15.75" hidden="false" customHeight="false" outlineLevel="0" collapsed="false">
      <c r="C630" s="228"/>
      <c r="D630" s="228"/>
      <c r="E630" s="33"/>
    </row>
    <row r="631" customFormat="false" ht="15.75" hidden="false" customHeight="false" outlineLevel="0" collapsed="false">
      <c r="C631" s="228"/>
      <c r="D631" s="228"/>
      <c r="E631" s="33"/>
    </row>
    <row r="632" customFormat="false" ht="15.75" hidden="false" customHeight="false" outlineLevel="0" collapsed="false">
      <c r="C632" s="228"/>
      <c r="D632" s="228"/>
      <c r="E632" s="33"/>
    </row>
    <row r="633" customFormat="false" ht="15.75" hidden="false" customHeight="false" outlineLevel="0" collapsed="false">
      <c r="C633" s="228"/>
      <c r="D633" s="228"/>
      <c r="E633" s="33"/>
    </row>
    <row r="634" customFormat="false" ht="15.75" hidden="false" customHeight="false" outlineLevel="0" collapsed="false">
      <c r="C634" s="228"/>
      <c r="D634" s="228"/>
      <c r="E634" s="33"/>
    </row>
    <row r="635" customFormat="false" ht="15.75" hidden="false" customHeight="false" outlineLevel="0" collapsed="false">
      <c r="C635" s="228"/>
      <c r="D635" s="228"/>
      <c r="E635" s="33"/>
    </row>
    <row r="636" customFormat="false" ht="15.75" hidden="false" customHeight="false" outlineLevel="0" collapsed="false">
      <c r="C636" s="228"/>
      <c r="D636" s="228"/>
      <c r="E636" s="33"/>
    </row>
    <row r="637" customFormat="false" ht="15.75" hidden="false" customHeight="false" outlineLevel="0" collapsed="false">
      <c r="C637" s="228"/>
      <c r="D637" s="228"/>
      <c r="E637" s="33"/>
    </row>
    <row r="638" customFormat="false" ht="15.75" hidden="false" customHeight="false" outlineLevel="0" collapsed="false">
      <c r="C638" s="228"/>
      <c r="D638" s="228"/>
      <c r="E638" s="33"/>
    </row>
    <row r="639" customFormat="false" ht="15.75" hidden="false" customHeight="false" outlineLevel="0" collapsed="false">
      <c r="C639" s="228"/>
      <c r="D639" s="228"/>
      <c r="E639" s="33"/>
    </row>
    <row r="640" customFormat="false" ht="15.75" hidden="false" customHeight="false" outlineLevel="0" collapsed="false">
      <c r="C640" s="228"/>
      <c r="D640" s="228"/>
      <c r="E640" s="33"/>
    </row>
    <row r="641" customFormat="false" ht="15.75" hidden="false" customHeight="false" outlineLevel="0" collapsed="false">
      <c r="C641" s="228"/>
      <c r="D641" s="228"/>
      <c r="E641" s="33"/>
    </row>
    <row r="642" customFormat="false" ht="15.75" hidden="false" customHeight="false" outlineLevel="0" collapsed="false">
      <c r="C642" s="228"/>
      <c r="D642" s="228"/>
      <c r="E642" s="33"/>
    </row>
    <row r="643" customFormat="false" ht="15.75" hidden="false" customHeight="false" outlineLevel="0" collapsed="false">
      <c r="C643" s="228"/>
      <c r="D643" s="228"/>
      <c r="E643" s="33"/>
    </row>
    <row r="644" customFormat="false" ht="15.75" hidden="false" customHeight="false" outlineLevel="0" collapsed="false">
      <c r="C644" s="228"/>
      <c r="D644" s="228"/>
      <c r="E644" s="33"/>
    </row>
    <row r="645" customFormat="false" ht="15.75" hidden="false" customHeight="false" outlineLevel="0" collapsed="false">
      <c r="C645" s="228"/>
      <c r="D645" s="228"/>
      <c r="E645" s="33"/>
    </row>
    <row r="646" customFormat="false" ht="15.75" hidden="false" customHeight="false" outlineLevel="0" collapsed="false">
      <c r="C646" s="228"/>
      <c r="D646" s="228"/>
      <c r="E646" s="33"/>
    </row>
    <row r="647" customFormat="false" ht="15.75" hidden="false" customHeight="false" outlineLevel="0" collapsed="false">
      <c r="C647" s="228"/>
      <c r="D647" s="228"/>
      <c r="E647" s="33"/>
    </row>
    <row r="648" customFormat="false" ht="15.75" hidden="false" customHeight="false" outlineLevel="0" collapsed="false">
      <c r="C648" s="228"/>
      <c r="D648" s="228"/>
      <c r="E648" s="33"/>
    </row>
    <row r="649" customFormat="false" ht="15.75" hidden="false" customHeight="false" outlineLevel="0" collapsed="false">
      <c r="C649" s="228"/>
      <c r="D649" s="228"/>
      <c r="E649" s="33"/>
    </row>
    <row r="650" customFormat="false" ht="15.75" hidden="false" customHeight="false" outlineLevel="0" collapsed="false">
      <c r="C650" s="228"/>
      <c r="D650" s="228"/>
      <c r="E650" s="33"/>
    </row>
    <row r="651" customFormat="false" ht="15.75" hidden="false" customHeight="false" outlineLevel="0" collapsed="false">
      <c r="C651" s="228"/>
      <c r="D651" s="228"/>
      <c r="E651" s="33"/>
    </row>
    <row r="652" customFormat="false" ht="15.75" hidden="false" customHeight="false" outlineLevel="0" collapsed="false">
      <c r="C652" s="228"/>
      <c r="D652" s="228"/>
      <c r="E652" s="33"/>
    </row>
    <row r="653" customFormat="false" ht="15.75" hidden="false" customHeight="false" outlineLevel="0" collapsed="false">
      <c r="C653" s="228"/>
      <c r="D653" s="228"/>
      <c r="E653" s="33"/>
    </row>
    <row r="654" customFormat="false" ht="15.75" hidden="false" customHeight="false" outlineLevel="0" collapsed="false">
      <c r="C654" s="228"/>
      <c r="D654" s="228"/>
      <c r="E654" s="33"/>
    </row>
    <row r="655" customFormat="false" ht="15.75" hidden="false" customHeight="false" outlineLevel="0" collapsed="false">
      <c r="C655" s="228"/>
      <c r="D655" s="228"/>
      <c r="E655" s="33"/>
    </row>
    <row r="656" customFormat="false" ht="15.75" hidden="false" customHeight="false" outlineLevel="0" collapsed="false">
      <c r="C656" s="228"/>
      <c r="D656" s="228"/>
      <c r="E656" s="33"/>
    </row>
    <row r="657" customFormat="false" ht="15.75" hidden="false" customHeight="false" outlineLevel="0" collapsed="false">
      <c r="C657" s="228"/>
      <c r="D657" s="228"/>
      <c r="E657" s="33"/>
    </row>
    <row r="658" customFormat="false" ht="15.75" hidden="false" customHeight="false" outlineLevel="0" collapsed="false">
      <c r="C658" s="228"/>
      <c r="D658" s="228"/>
      <c r="E658" s="33"/>
    </row>
    <row r="659" customFormat="false" ht="15.75" hidden="false" customHeight="false" outlineLevel="0" collapsed="false">
      <c r="C659" s="228"/>
      <c r="D659" s="228"/>
      <c r="E659" s="33"/>
    </row>
    <row r="660" customFormat="false" ht="15.75" hidden="false" customHeight="false" outlineLevel="0" collapsed="false">
      <c r="C660" s="228"/>
      <c r="D660" s="228"/>
      <c r="E660" s="33"/>
    </row>
    <row r="661" customFormat="false" ht="15.75" hidden="false" customHeight="false" outlineLevel="0" collapsed="false">
      <c r="C661" s="228"/>
      <c r="D661" s="228"/>
      <c r="E661" s="33"/>
    </row>
    <row r="662" customFormat="false" ht="15.75" hidden="false" customHeight="false" outlineLevel="0" collapsed="false">
      <c r="C662" s="228"/>
      <c r="D662" s="228"/>
      <c r="E662" s="33"/>
    </row>
    <row r="663" customFormat="false" ht="15.75" hidden="false" customHeight="false" outlineLevel="0" collapsed="false">
      <c r="C663" s="228"/>
      <c r="D663" s="228"/>
      <c r="E663" s="33"/>
    </row>
    <row r="664" customFormat="false" ht="15.75" hidden="false" customHeight="false" outlineLevel="0" collapsed="false">
      <c r="C664" s="228"/>
      <c r="D664" s="228"/>
      <c r="E664" s="33"/>
    </row>
    <row r="665" customFormat="false" ht="15.75" hidden="false" customHeight="false" outlineLevel="0" collapsed="false">
      <c r="C665" s="228"/>
      <c r="D665" s="228"/>
      <c r="E665" s="33"/>
    </row>
    <row r="666" customFormat="false" ht="15.75" hidden="false" customHeight="false" outlineLevel="0" collapsed="false">
      <c r="C666" s="228"/>
      <c r="D666" s="228"/>
      <c r="E666" s="33"/>
    </row>
    <row r="667" customFormat="false" ht="15.75" hidden="false" customHeight="false" outlineLevel="0" collapsed="false">
      <c r="C667" s="228"/>
      <c r="D667" s="228"/>
      <c r="E667" s="33"/>
    </row>
    <row r="668" customFormat="false" ht="15.75" hidden="false" customHeight="false" outlineLevel="0" collapsed="false">
      <c r="C668" s="228"/>
      <c r="D668" s="228"/>
      <c r="E668" s="33"/>
    </row>
    <row r="669" customFormat="false" ht="15.75" hidden="false" customHeight="false" outlineLevel="0" collapsed="false">
      <c r="C669" s="228"/>
      <c r="D669" s="228"/>
      <c r="E669" s="33"/>
    </row>
    <row r="670" customFormat="false" ht="15.75" hidden="false" customHeight="false" outlineLevel="0" collapsed="false">
      <c r="C670" s="228"/>
      <c r="D670" s="228"/>
      <c r="E670" s="33"/>
    </row>
    <row r="671" customFormat="false" ht="15.75" hidden="false" customHeight="false" outlineLevel="0" collapsed="false">
      <c r="C671" s="228"/>
      <c r="D671" s="228"/>
      <c r="E671" s="33"/>
    </row>
    <row r="672" customFormat="false" ht="15.75" hidden="false" customHeight="false" outlineLevel="0" collapsed="false">
      <c r="C672" s="228"/>
      <c r="D672" s="228"/>
      <c r="E672" s="33"/>
    </row>
    <row r="673" customFormat="false" ht="15.75" hidden="false" customHeight="false" outlineLevel="0" collapsed="false">
      <c r="C673" s="228"/>
      <c r="D673" s="228"/>
      <c r="E673" s="33"/>
    </row>
    <row r="674" customFormat="false" ht="15.75" hidden="false" customHeight="false" outlineLevel="0" collapsed="false">
      <c r="C674" s="228"/>
      <c r="D674" s="228"/>
      <c r="E674" s="33"/>
    </row>
    <row r="675" customFormat="false" ht="15.75" hidden="false" customHeight="false" outlineLevel="0" collapsed="false">
      <c r="C675" s="228"/>
      <c r="D675" s="228"/>
      <c r="E675" s="33"/>
    </row>
    <row r="676" customFormat="false" ht="15.75" hidden="false" customHeight="false" outlineLevel="0" collapsed="false">
      <c r="C676" s="228"/>
      <c r="D676" s="228"/>
      <c r="E676" s="33"/>
    </row>
    <row r="677" customFormat="false" ht="15.75" hidden="false" customHeight="false" outlineLevel="0" collapsed="false">
      <c r="C677" s="228"/>
      <c r="D677" s="228"/>
      <c r="E677" s="33"/>
    </row>
    <row r="678" customFormat="false" ht="15.75" hidden="false" customHeight="false" outlineLevel="0" collapsed="false">
      <c r="C678" s="228"/>
      <c r="D678" s="228"/>
      <c r="E678" s="33"/>
    </row>
    <row r="679" customFormat="false" ht="15.75" hidden="false" customHeight="false" outlineLevel="0" collapsed="false">
      <c r="C679" s="228"/>
      <c r="D679" s="228"/>
      <c r="E679" s="33"/>
    </row>
    <row r="680" customFormat="false" ht="15.75" hidden="false" customHeight="false" outlineLevel="0" collapsed="false">
      <c r="C680" s="228"/>
      <c r="D680" s="228"/>
      <c r="E680" s="33"/>
    </row>
    <row r="681" customFormat="false" ht="15.75" hidden="false" customHeight="false" outlineLevel="0" collapsed="false">
      <c r="C681" s="228"/>
      <c r="D681" s="228"/>
      <c r="E681" s="33"/>
    </row>
    <row r="682" customFormat="false" ht="15.75" hidden="false" customHeight="false" outlineLevel="0" collapsed="false">
      <c r="C682" s="228"/>
      <c r="D682" s="228"/>
      <c r="E682" s="33"/>
    </row>
    <row r="683" customFormat="false" ht="15.75" hidden="false" customHeight="false" outlineLevel="0" collapsed="false">
      <c r="C683" s="228"/>
      <c r="D683" s="228"/>
      <c r="E683" s="33"/>
    </row>
    <row r="684" customFormat="false" ht="15.75" hidden="false" customHeight="false" outlineLevel="0" collapsed="false">
      <c r="C684" s="228"/>
      <c r="D684" s="228"/>
      <c r="E684" s="33"/>
    </row>
    <row r="685" customFormat="false" ht="15.75" hidden="false" customHeight="false" outlineLevel="0" collapsed="false">
      <c r="C685" s="228"/>
      <c r="D685" s="228"/>
      <c r="E685" s="33"/>
    </row>
    <row r="686" customFormat="false" ht="15.75" hidden="false" customHeight="false" outlineLevel="0" collapsed="false">
      <c r="C686" s="228"/>
      <c r="D686" s="228"/>
      <c r="E686" s="33"/>
    </row>
    <row r="687" customFormat="false" ht="15.75" hidden="false" customHeight="false" outlineLevel="0" collapsed="false">
      <c r="C687" s="228"/>
      <c r="D687" s="228"/>
      <c r="E687" s="33"/>
    </row>
    <row r="688" customFormat="false" ht="15.75" hidden="false" customHeight="false" outlineLevel="0" collapsed="false">
      <c r="C688" s="228"/>
      <c r="D688" s="228"/>
      <c r="E688" s="33"/>
    </row>
    <row r="689" customFormat="false" ht="15.75" hidden="false" customHeight="false" outlineLevel="0" collapsed="false">
      <c r="C689" s="228"/>
      <c r="D689" s="228"/>
      <c r="E689" s="33"/>
    </row>
    <row r="690" customFormat="false" ht="15.75" hidden="false" customHeight="false" outlineLevel="0" collapsed="false">
      <c r="C690" s="228"/>
      <c r="D690" s="228"/>
      <c r="E690" s="33"/>
    </row>
    <row r="691" customFormat="false" ht="15.75" hidden="false" customHeight="false" outlineLevel="0" collapsed="false">
      <c r="C691" s="228"/>
      <c r="D691" s="228"/>
      <c r="E691" s="33"/>
    </row>
    <row r="692" customFormat="false" ht="15.75" hidden="false" customHeight="false" outlineLevel="0" collapsed="false">
      <c r="C692" s="228"/>
      <c r="D692" s="228"/>
      <c r="E692" s="33"/>
    </row>
    <row r="693" customFormat="false" ht="15.75" hidden="false" customHeight="false" outlineLevel="0" collapsed="false">
      <c r="C693" s="228"/>
      <c r="D693" s="228"/>
      <c r="E693" s="33"/>
    </row>
    <row r="694" customFormat="false" ht="15.75" hidden="false" customHeight="false" outlineLevel="0" collapsed="false">
      <c r="C694" s="228"/>
      <c r="D694" s="228"/>
      <c r="E694" s="33"/>
    </row>
    <row r="695" customFormat="false" ht="15.75" hidden="false" customHeight="false" outlineLevel="0" collapsed="false">
      <c r="C695" s="228"/>
      <c r="D695" s="228"/>
      <c r="E695" s="33"/>
    </row>
    <row r="696" customFormat="false" ht="15.75" hidden="false" customHeight="false" outlineLevel="0" collapsed="false">
      <c r="C696" s="228"/>
      <c r="D696" s="228"/>
      <c r="E696" s="33"/>
    </row>
    <row r="697" customFormat="false" ht="15.75" hidden="false" customHeight="false" outlineLevel="0" collapsed="false">
      <c r="C697" s="228"/>
      <c r="D697" s="228"/>
      <c r="E697" s="33"/>
    </row>
    <row r="698" customFormat="false" ht="15.75" hidden="false" customHeight="false" outlineLevel="0" collapsed="false">
      <c r="C698" s="228"/>
      <c r="D698" s="228"/>
      <c r="E698" s="33"/>
    </row>
    <row r="699" customFormat="false" ht="15.75" hidden="false" customHeight="false" outlineLevel="0" collapsed="false">
      <c r="C699" s="228"/>
      <c r="D699" s="228"/>
      <c r="E699" s="33"/>
    </row>
    <row r="700" customFormat="false" ht="15.75" hidden="false" customHeight="false" outlineLevel="0" collapsed="false">
      <c r="C700" s="228"/>
      <c r="D700" s="228"/>
      <c r="E700" s="33"/>
    </row>
    <row r="701" customFormat="false" ht="15.75" hidden="false" customHeight="false" outlineLevel="0" collapsed="false">
      <c r="C701" s="228"/>
      <c r="D701" s="228"/>
      <c r="E701" s="33"/>
    </row>
    <row r="702" customFormat="false" ht="15.75" hidden="false" customHeight="false" outlineLevel="0" collapsed="false">
      <c r="C702" s="228"/>
      <c r="D702" s="228"/>
      <c r="E702" s="33"/>
    </row>
    <row r="703" customFormat="false" ht="15.75" hidden="false" customHeight="false" outlineLevel="0" collapsed="false">
      <c r="C703" s="228"/>
      <c r="D703" s="228"/>
      <c r="E703" s="33"/>
    </row>
    <row r="704" customFormat="false" ht="15.75" hidden="false" customHeight="false" outlineLevel="0" collapsed="false">
      <c r="C704" s="228"/>
      <c r="D704" s="228"/>
      <c r="E704" s="33"/>
    </row>
    <row r="705" customFormat="false" ht="15.75" hidden="false" customHeight="false" outlineLevel="0" collapsed="false">
      <c r="C705" s="228"/>
      <c r="D705" s="228"/>
      <c r="E705" s="33"/>
    </row>
    <row r="706" customFormat="false" ht="15.75" hidden="false" customHeight="false" outlineLevel="0" collapsed="false">
      <c r="C706" s="228"/>
      <c r="D706" s="228"/>
      <c r="E706" s="33"/>
    </row>
    <row r="707" customFormat="false" ht="15.75" hidden="false" customHeight="false" outlineLevel="0" collapsed="false">
      <c r="C707" s="228"/>
      <c r="D707" s="228"/>
      <c r="E707" s="33"/>
    </row>
    <row r="708" customFormat="false" ht="15.75" hidden="false" customHeight="false" outlineLevel="0" collapsed="false">
      <c r="C708" s="228"/>
      <c r="D708" s="228"/>
      <c r="E708" s="33"/>
    </row>
    <row r="709" customFormat="false" ht="15.75" hidden="false" customHeight="false" outlineLevel="0" collapsed="false">
      <c r="C709" s="228"/>
      <c r="D709" s="228"/>
      <c r="E709" s="33"/>
    </row>
    <row r="710" customFormat="false" ht="15.75" hidden="false" customHeight="false" outlineLevel="0" collapsed="false">
      <c r="C710" s="228"/>
      <c r="D710" s="228"/>
      <c r="E710" s="33"/>
    </row>
    <row r="711" customFormat="false" ht="15.75" hidden="false" customHeight="false" outlineLevel="0" collapsed="false">
      <c r="C711" s="228"/>
      <c r="D711" s="228"/>
      <c r="E711" s="33"/>
    </row>
    <row r="712" customFormat="false" ht="15.75" hidden="false" customHeight="false" outlineLevel="0" collapsed="false">
      <c r="C712" s="228"/>
      <c r="D712" s="228"/>
      <c r="E712" s="33"/>
    </row>
    <row r="713" customFormat="false" ht="15.75" hidden="false" customHeight="false" outlineLevel="0" collapsed="false">
      <c r="C713" s="228"/>
      <c r="D713" s="228"/>
      <c r="E713" s="33"/>
    </row>
    <row r="714" customFormat="false" ht="15.75" hidden="false" customHeight="false" outlineLevel="0" collapsed="false">
      <c r="C714" s="228"/>
      <c r="D714" s="228"/>
      <c r="E714" s="33"/>
    </row>
    <row r="715" customFormat="false" ht="15.75" hidden="false" customHeight="false" outlineLevel="0" collapsed="false">
      <c r="C715" s="228"/>
      <c r="D715" s="228"/>
      <c r="E715" s="33"/>
    </row>
    <row r="716" customFormat="false" ht="15.75" hidden="false" customHeight="false" outlineLevel="0" collapsed="false">
      <c r="C716" s="228"/>
      <c r="D716" s="228"/>
      <c r="E716" s="33"/>
    </row>
    <row r="717" customFormat="false" ht="15.75" hidden="false" customHeight="false" outlineLevel="0" collapsed="false">
      <c r="C717" s="228"/>
      <c r="D717" s="228"/>
      <c r="E717" s="33"/>
    </row>
    <row r="718" customFormat="false" ht="15.75" hidden="false" customHeight="false" outlineLevel="0" collapsed="false">
      <c r="C718" s="228"/>
      <c r="D718" s="228"/>
      <c r="E718" s="33"/>
    </row>
    <row r="719" customFormat="false" ht="15.75" hidden="false" customHeight="false" outlineLevel="0" collapsed="false">
      <c r="C719" s="228"/>
      <c r="D719" s="228"/>
      <c r="E719" s="33"/>
    </row>
    <row r="720" customFormat="false" ht="15.75" hidden="false" customHeight="false" outlineLevel="0" collapsed="false">
      <c r="C720" s="228"/>
      <c r="D720" s="228"/>
      <c r="E720" s="33"/>
    </row>
    <row r="721" customFormat="false" ht="15.75" hidden="false" customHeight="false" outlineLevel="0" collapsed="false">
      <c r="C721" s="228"/>
      <c r="D721" s="228"/>
      <c r="E721" s="33"/>
    </row>
    <row r="722" customFormat="false" ht="15.75" hidden="false" customHeight="false" outlineLevel="0" collapsed="false">
      <c r="C722" s="228"/>
      <c r="D722" s="228"/>
      <c r="E722" s="33"/>
    </row>
    <row r="723" customFormat="false" ht="15.75" hidden="false" customHeight="false" outlineLevel="0" collapsed="false">
      <c r="C723" s="228"/>
      <c r="D723" s="228"/>
      <c r="E723" s="33"/>
    </row>
    <row r="724" customFormat="false" ht="15.75" hidden="false" customHeight="false" outlineLevel="0" collapsed="false">
      <c r="C724" s="228"/>
      <c r="D724" s="228"/>
      <c r="E724" s="33"/>
    </row>
    <row r="725" customFormat="false" ht="15.75" hidden="false" customHeight="false" outlineLevel="0" collapsed="false">
      <c r="C725" s="228"/>
      <c r="D725" s="228"/>
      <c r="E725" s="33"/>
    </row>
    <row r="726" customFormat="false" ht="15.75" hidden="false" customHeight="false" outlineLevel="0" collapsed="false">
      <c r="C726" s="228"/>
      <c r="D726" s="228"/>
      <c r="E726" s="33"/>
    </row>
    <row r="727" customFormat="false" ht="15.75" hidden="false" customHeight="false" outlineLevel="0" collapsed="false">
      <c r="C727" s="228"/>
      <c r="D727" s="228"/>
      <c r="E727" s="33"/>
    </row>
    <row r="728" customFormat="false" ht="15.75" hidden="false" customHeight="false" outlineLevel="0" collapsed="false">
      <c r="C728" s="228"/>
      <c r="D728" s="228"/>
      <c r="E728" s="33"/>
    </row>
    <row r="729" customFormat="false" ht="15.75" hidden="false" customHeight="false" outlineLevel="0" collapsed="false">
      <c r="C729" s="228"/>
      <c r="D729" s="228"/>
      <c r="E729" s="33"/>
    </row>
    <row r="730" customFormat="false" ht="15.75" hidden="false" customHeight="false" outlineLevel="0" collapsed="false">
      <c r="C730" s="228"/>
      <c r="D730" s="228"/>
      <c r="E730" s="33"/>
    </row>
    <row r="731" customFormat="false" ht="15.75" hidden="false" customHeight="false" outlineLevel="0" collapsed="false">
      <c r="C731" s="228"/>
      <c r="D731" s="228"/>
      <c r="E731" s="33"/>
    </row>
    <row r="732" customFormat="false" ht="15.75" hidden="false" customHeight="false" outlineLevel="0" collapsed="false">
      <c r="C732" s="228"/>
      <c r="D732" s="228"/>
      <c r="E732" s="33"/>
    </row>
    <row r="733" customFormat="false" ht="15.75" hidden="false" customHeight="false" outlineLevel="0" collapsed="false">
      <c r="C733" s="228"/>
      <c r="D733" s="228"/>
      <c r="E733" s="33"/>
    </row>
    <row r="734" customFormat="false" ht="15.75" hidden="false" customHeight="false" outlineLevel="0" collapsed="false">
      <c r="C734" s="228"/>
      <c r="D734" s="228"/>
      <c r="E734" s="33"/>
    </row>
    <row r="735" customFormat="false" ht="15.75" hidden="false" customHeight="false" outlineLevel="0" collapsed="false">
      <c r="C735" s="228"/>
      <c r="D735" s="228"/>
      <c r="E735" s="33"/>
    </row>
    <row r="736" customFormat="false" ht="15.75" hidden="false" customHeight="false" outlineLevel="0" collapsed="false">
      <c r="C736" s="228"/>
      <c r="D736" s="228"/>
      <c r="E736" s="33"/>
    </row>
    <row r="737" customFormat="false" ht="15.75" hidden="false" customHeight="false" outlineLevel="0" collapsed="false">
      <c r="C737" s="228"/>
      <c r="D737" s="228"/>
      <c r="E737" s="33"/>
    </row>
    <row r="738" customFormat="false" ht="15.75" hidden="false" customHeight="false" outlineLevel="0" collapsed="false">
      <c r="C738" s="228"/>
      <c r="D738" s="228"/>
      <c r="E738" s="33"/>
    </row>
    <row r="739" customFormat="false" ht="15.75" hidden="false" customHeight="false" outlineLevel="0" collapsed="false">
      <c r="C739" s="228"/>
      <c r="D739" s="228"/>
      <c r="E739" s="33"/>
    </row>
    <row r="740" customFormat="false" ht="15.75" hidden="false" customHeight="false" outlineLevel="0" collapsed="false">
      <c r="C740" s="228"/>
      <c r="D740" s="228"/>
      <c r="E740" s="33"/>
    </row>
    <row r="741" customFormat="false" ht="15.75" hidden="false" customHeight="false" outlineLevel="0" collapsed="false">
      <c r="C741" s="228"/>
      <c r="D741" s="228"/>
      <c r="E741" s="33"/>
    </row>
    <row r="742" customFormat="false" ht="15.75" hidden="false" customHeight="false" outlineLevel="0" collapsed="false">
      <c r="C742" s="228"/>
      <c r="D742" s="228"/>
      <c r="E742" s="33"/>
    </row>
    <row r="743" customFormat="false" ht="15.75" hidden="false" customHeight="false" outlineLevel="0" collapsed="false">
      <c r="C743" s="228"/>
      <c r="D743" s="228"/>
      <c r="E743" s="33"/>
    </row>
    <row r="744" customFormat="false" ht="15.75" hidden="false" customHeight="false" outlineLevel="0" collapsed="false">
      <c r="C744" s="228"/>
      <c r="D744" s="228"/>
      <c r="E744" s="33"/>
    </row>
    <row r="745" customFormat="false" ht="15.75" hidden="false" customHeight="false" outlineLevel="0" collapsed="false">
      <c r="C745" s="228"/>
      <c r="D745" s="228"/>
      <c r="E745" s="33"/>
    </row>
    <row r="746" customFormat="false" ht="15.75" hidden="false" customHeight="false" outlineLevel="0" collapsed="false">
      <c r="C746" s="228"/>
      <c r="D746" s="228"/>
      <c r="E746" s="33"/>
    </row>
    <row r="747" customFormat="false" ht="15.75" hidden="false" customHeight="false" outlineLevel="0" collapsed="false">
      <c r="C747" s="228"/>
      <c r="D747" s="228"/>
      <c r="E747" s="33"/>
    </row>
    <row r="748" customFormat="false" ht="15.75" hidden="false" customHeight="false" outlineLevel="0" collapsed="false">
      <c r="C748" s="228"/>
      <c r="D748" s="228"/>
      <c r="E748" s="33"/>
    </row>
    <row r="749" customFormat="false" ht="15.75" hidden="false" customHeight="false" outlineLevel="0" collapsed="false">
      <c r="C749" s="228"/>
      <c r="D749" s="228"/>
      <c r="E749" s="33"/>
    </row>
    <row r="750" customFormat="false" ht="15.75" hidden="false" customHeight="false" outlineLevel="0" collapsed="false">
      <c r="C750" s="228"/>
      <c r="D750" s="228"/>
      <c r="E750" s="33"/>
    </row>
    <row r="751" customFormat="false" ht="15.75" hidden="false" customHeight="false" outlineLevel="0" collapsed="false">
      <c r="C751" s="228"/>
      <c r="D751" s="228"/>
      <c r="E751" s="33"/>
    </row>
    <row r="752" customFormat="false" ht="15.75" hidden="false" customHeight="false" outlineLevel="0" collapsed="false">
      <c r="C752" s="228"/>
      <c r="D752" s="228"/>
      <c r="E752" s="33"/>
    </row>
    <row r="753" customFormat="false" ht="15.75" hidden="false" customHeight="false" outlineLevel="0" collapsed="false">
      <c r="C753" s="228"/>
      <c r="D753" s="228"/>
      <c r="E753" s="33"/>
    </row>
    <row r="754" customFormat="false" ht="15.75" hidden="false" customHeight="false" outlineLevel="0" collapsed="false">
      <c r="C754" s="228"/>
      <c r="D754" s="228"/>
      <c r="E754" s="33"/>
    </row>
    <row r="755" customFormat="false" ht="15.75" hidden="false" customHeight="false" outlineLevel="0" collapsed="false">
      <c r="C755" s="228"/>
      <c r="D755" s="228"/>
      <c r="E755" s="33"/>
    </row>
    <row r="756" customFormat="false" ht="15.75" hidden="false" customHeight="false" outlineLevel="0" collapsed="false">
      <c r="C756" s="228"/>
      <c r="D756" s="228"/>
      <c r="E756" s="33"/>
    </row>
    <row r="757" customFormat="false" ht="15.75" hidden="false" customHeight="false" outlineLevel="0" collapsed="false">
      <c r="C757" s="228"/>
      <c r="D757" s="228"/>
      <c r="E757" s="33"/>
    </row>
    <row r="758" customFormat="false" ht="15.75" hidden="false" customHeight="false" outlineLevel="0" collapsed="false">
      <c r="C758" s="228"/>
      <c r="D758" s="228"/>
      <c r="E758" s="33"/>
    </row>
    <row r="759" customFormat="false" ht="15.75" hidden="false" customHeight="false" outlineLevel="0" collapsed="false">
      <c r="C759" s="228"/>
      <c r="D759" s="228"/>
      <c r="E759" s="33"/>
    </row>
    <row r="760" customFormat="false" ht="15.75" hidden="false" customHeight="false" outlineLevel="0" collapsed="false">
      <c r="C760" s="228"/>
      <c r="D760" s="228"/>
      <c r="E760" s="33"/>
    </row>
    <row r="761" customFormat="false" ht="15.75" hidden="false" customHeight="false" outlineLevel="0" collapsed="false">
      <c r="C761" s="228"/>
      <c r="D761" s="228"/>
      <c r="E761" s="33"/>
    </row>
    <row r="762" customFormat="false" ht="15.75" hidden="false" customHeight="false" outlineLevel="0" collapsed="false">
      <c r="C762" s="228"/>
      <c r="D762" s="228"/>
      <c r="E762" s="33"/>
    </row>
    <row r="763" customFormat="false" ht="15.75" hidden="false" customHeight="false" outlineLevel="0" collapsed="false">
      <c r="C763" s="228"/>
      <c r="D763" s="228"/>
      <c r="E763" s="33"/>
    </row>
    <row r="764" customFormat="false" ht="15.75" hidden="false" customHeight="false" outlineLevel="0" collapsed="false">
      <c r="C764" s="228"/>
      <c r="D764" s="228"/>
      <c r="E764" s="33"/>
    </row>
    <row r="765" customFormat="false" ht="15.75" hidden="false" customHeight="false" outlineLevel="0" collapsed="false">
      <c r="C765" s="228"/>
      <c r="D765" s="228"/>
      <c r="E765" s="33"/>
    </row>
    <row r="766" customFormat="false" ht="15.75" hidden="false" customHeight="false" outlineLevel="0" collapsed="false">
      <c r="C766" s="228"/>
      <c r="D766" s="228"/>
      <c r="E766" s="33"/>
    </row>
    <row r="767" customFormat="false" ht="15.75" hidden="false" customHeight="false" outlineLevel="0" collapsed="false">
      <c r="C767" s="228"/>
      <c r="D767" s="228"/>
      <c r="E767" s="33"/>
    </row>
    <row r="768" customFormat="false" ht="15.75" hidden="false" customHeight="false" outlineLevel="0" collapsed="false">
      <c r="C768" s="228"/>
      <c r="D768" s="228"/>
      <c r="E768" s="33"/>
    </row>
    <row r="769" customFormat="false" ht="15.75" hidden="false" customHeight="false" outlineLevel="0" collapsed="false">
      <c r="C769" s="228"/>
      <c r="D769" s="228"/>
      <c r="E769" s="33"/>
    </row>
    <row r="770" customFormat="false" ht="15.75" hidden="false" customHeight="false" outlineLevel="0" collapsed="false">
      <c r="C770" s="228"/>
      <c r="D770" s="228"/>
      <c r="E770" s="33"/>
    </row>
    <row r="771" customFormat="false" ht="15.75" hidden="false" customHeight="false" outlineLevel="0" collapsed="false">
      <c r="C771" s="228"/>
      <c r="D771" s="228"/>
      <c r="E771" s="33"/>
    </row>
    <row r="772" customFormat="false" ht="15.75" hidden="false" customHeight="false" outlineLevel="0" collapsed="false">
      <c r="C772" s="228"/>
      <c r="D772" s="228"/>
      <c r="E772" s="33"/>
    </row>
    <row r="773" customFormat="false" ht="15.75" hidden="false" customHeight="false" outlineLevel="0" collapsed="false">
      <c r="C773" s="228"/>
      <c r="D773" s="228"/>
      <c r="E773" s="33"/>
    </row>
    <row r="774" customFormat="false" ht="15.75" hidden="false" customHeight="false" outlineLevel="0" collapsed="false">
      <c r="C774" s="228"/>
      <c r="D774" s="228"/>
      <c r="E774" s="33"/>
    </row>
    <row r="775" customFormat="false" ht="15.75" hidden="false" customHeight="false" outlineLevel="0" collapsed="false">
      <c r="C775" s="228"/>
      <c r="D775" s="228"/>
      <c r="E775" s="33"/>
    </row>
    <row r="776" customFormat="false" ht="15.75" hidden="false" customHeight="false" outlineLevel="0" collapsed="false">
      <c r="C776" s="228"/>
      <c r="D776" s="228"/>
      <c r="E776" s="33"/>
    </row>
    <row r="777" customFormat="false" ht="15.75" hidden="false" customHeight="false" outlineLevel="0" collapsed="false">
      <c r="C777" s="228"/>
      <c r="D777" s="228"/>
      <c r="E777" s="33"/>
    </row>
    <row r="778" customFormat="false" ht="15.75" hidden="false" customHeight="false" outlineLevel="0" collapsed="false">
      <c r="C778" s="228"/>
      <c r="D778" s="228"/>
      <c r="E778" s="33"/>
    </row>
    <row r="779" customFormat="false" ht="15.75" hidden="false" customHeight="false" outlineLevel="0" collapsed="false">
      <c r="C779" s="228"/>
      <c r="D779" s="228"/>
      <c r="E779" s="33"/>
    </row>
    <row r="780" customFormat="false" ht="15.75" hidden="false" customHeight="false" outlineLevel="0" collapsed="false">
      <c r="C780" s="228"/>
      <c r="D780" s="228"/>
      <c r="E780" s="33"/>
    </row>
    <row r="781" customFormat="false" ht="15.75" hidden="false" customHeight="false" outlineLevel="0" collapsed="false">
      <c r="C781" s="228"/>
      <c r="D781" s="228"/>
      <c r="E781" s="33"/>
    </row>
    <row r="782" customFormat="false" ht="15.75" hidden="false" customHeight="false" outlineLevel="0" collapsed="false">
      <c r="C782" s="228"/>
      <c r="D782" s="228"/>
      <c r="E782" s="33"/>
    </row>
    <row r="783" customFormat="false" ht="15.75" hidden="false" customHeight="false" outlineLevel="0" collapsed="false">
      <c r="C783" s="228"/>
      <c r="D783" s="228"/>
      <c r="E783" s="33"/>
    </row>
    <row r="784" customFormat="false" ht="15.75" hidden="false" customHeight="false" outlineLevel="0" collapsed="false">
      <c r="C784" s="228"/>
      <c r="D784" s="228"/>
      <c r="E784" s="33"/>
    </row>
    <row r="785" customFormat="false" ht="15.75" hidden="false" customHeight="false" outlineLevel="0" collapsed="false">
      <c r="C785" s="228"/>
      <c r="D785" s="228"/>
      <c r="E785" s="33"/>
    </row>
    <row r="786" customFormat="false" ht="15.75" hidden="false" customHeight="false" outlineLevel="0" collapsed="false">
      <c r="C786" s="228"/>
      <c r="D786" s="228"/>
      <c r="E786" s="33"/>
    </row>
    <row r="787" customFormat="false" ht="15.75" hidden="false" customHeight="false" outlineLevel="0" collapsed="false">
      <c r="C787" s="228"/>
      <c r="D787" s="228"/>
      <c r="E787" s="33"/>
    </row>
    <row r="788" customFormat="false" ht="15.75" hidden="false" customHeight="false" outlineLevel="0" collapsed="false">
      <c r="C788" s="228"/>
      <c r="D788" s="228"/>
      <c r="E788" s="33"/>
    </row>
    <row r="789" customFormat="false" ht="15.75" hidden="false" customHeight="false" outlineLevel="0" collapsed="false">
      <c r="C789" s="228"/>
      <c r="D789" s="228"/>
      <c r="E789" s="33"/>
    </row>
    <row r="790" customFormat="false" ht="15.75" hidden="false" customHeight="false" outlineLevel="0" collapsed="false">
      <c r="C790" s="228"/>
      <c r="D790" s="228"/>
      <c r="E790" s="33"/>
    </row>
    <row r="791" customFormat="false" ht="15.75" hidden="false" customHeight="false" outlineLevel="0" collapsed="false">
      <c r="C791" s="228"/>
      <c r="D791" s="228"/>
      <c r="E791" s="33"/>
    </row>
    <row r="792" customFormat="false" ht="15.75" hidden="false" customHeight="false" outlineLevel="0" collapsed="false">
      <c r="C792" s="228"/>
      <c r="D792" s="228"/>
      <c r="E792" s="33"/>
    </row>
    <row r="793" customFormat="false" ht="15.75" hidden="false" customHeight="false" outlineLevel="0" collapsed="false">
      <c r="C793" s="228"/>
      <c r="D793" s="228"/>
      <c r="E793" s="33"/>
    </row>
    <row r="794" customFormat="false" ht="15.75" hidden="false" customHeight="false" outlineLevel="0" collapsed="false">
      <c r="C794" s="228"/>
      <c r="D794" s="228"/>
      <c r="E794" s="33"/>
    </row>
    <row r="795" customFormat="false" ht="15.75" hidden="false" customHeight="false" outlineLevel="0" collapsed="false">
      <c r="C795" s="228"/>
      <c r="D795" s="228"/>
      <c r="E795" s="33"/>
    </row>
    <row r="796" customFormat="false" ht="15.75" hidden="false" customHeight="false" outlineLevel="0" collapsed="false">
      <c r="C796" s="228"/>
      <c r="D796" s="228"/>
      <c r="E796" s="33"/>
    </row>
    <row r="797" customFormat="false" ht="15.75" hidden="false" customHeight="false" outlineLevel="0" collapsed="false">
      <c r="C797" s="228"/>
      <c r="D797" s="228"/>
      <c r="E797" s="33"/>
    </row>
    <row r="798" customFormat="false" ht="15.75" hidden="false" customHeight="false" outlineLevel="0" collapsed="false">
      <c r="C798" s="228"/>
      <c r="D798" s="228"/>
      <c r="E798" s="33"/>
    </row>
    <row r="799" customFormat="false" ht="15.75" hidden="false" customHeight="false" outlineLevel="0" collapsed="false">
      <c r="C799" s="228"/>
      <c r="D799" s="228"/>
      <c r="E799" s="33"/>
    </row>
    <row r="800" customFormat="false" ht="15.75" hidden="false" customHeight="false" outlineLevel="0" collapsed="false">
      <c r="C800" s="228"/>
      <c r="D800" s="228"/>
      <c r="E800" s="33"/>
    </row>
    <row r="801" customFormat="false" ht="15.75" hidden="false" customHeight="false" outlineLevel="0" collapsed="false">
      <c r="C801" s="228"/>
      <c r="D801" s="228"/>
      <c r="E801" s="33"/>
    </row>
    <row r="802" customFormat="false" ht="15.75" hidden="false" customHeight="false" outlineLevel="0" collapsed="false">
      <c r="C802" s="228"/>
      <c r="D802" s="228"/>
      <c r="E802" s="33"/>
    </row>
    <row r="803" customFormat="false" ht="15.75" hidden="false" customHeight="false" outlineLevel="0" collapsed="false">
      <c r="C803" s="228"/>
      <c r="D803" s="228"/>
      <c r="E803" s="33"/>
    </row>
    <row r="804" customFormat="false" ht="15.75" hidden="false" customHeight="false" outlineLevel="0" collapsed="false">
      <c r="C804" s="228"/>
      <c r="D804" s="228"/>
      <c r="E804" s="33"/>
    </row>
    <row r="805" customFormat="false" ht="15.75" hidden="false" customHeight="false" outlineLevel="0" collapsed="false">
      <c r="C805" s="228"/>
      <c r="D805" s="228"/>
      <c r="E805" s="33"/>
    </row>
    <row r="806" customFormat="false" ht="15.75" hidden="false" customHeight="false" outlineLevel="0" collapsed="false">
      <c r="C806" s="228"/>
      <c r="D806" s="228"/>
      <c r="E806" s="33"/>
    </row>
    <row r="807" customFormat="false" ht="15.75" hidden="false" customHeight="false" outlineLevel="0" collapsed="false">
      <c r="C807" s="228"/>
      <c r="D807" s="228"/>
      <c r="E807" s="33"/>
    </row>
    <row r="808" customFormat="false" ht="15.75" hidden="false" customHeight="false" outlineLevel="0" collapsed="false">
      <c r="C808" s="228"/>
      <c r="D808" s="228"/>
      <c r="E808" s="33"/>
    </row>
    <row r="809" customFormat="false" ht="15.75" hidden="false" customHeight="false" outlineLevel="0" collapsed="false">
      <c r="C809" s="228"/>
      <c r="D809" s="228"/>
      <c r="E809" s="33"/>
    </row>
    <row r="810" customFormat="false" ht="15.75" hidden="false" customHeight="false" outlineLevel="0" collapsed="false">
      <c r="C810" s="228"/>
      <c r="D810" s="228"/>
      <c r="E810" s="33"/>
    </row>
    <row r="811" customFormat="false" ht="15.75" hidden="false" customHeight="false" outlineLevel="0" collapsed="false">
      <c r="C811" s="228"/>
      <c r="D811" s="228"/>
      <c r="E811" s="33"/>
    </row>
    <row r="812" customFormat="false" ht="15.75" hidden="false" customHeight="false" outlineLevel="0" collapsed="false">
      <c r="C812" s="228"/>
      <c r="D812" s="228"/>
      <c r="E812" s="33"/>
    </row>
    <row r="813" customFormat="false" ht="15.75" hidden="false" customHeight="false" outlineLevel="0" collapsed="false">
      <c r="C813" s="228"/>
      <c r="D813" s="228"/>
      <c r="E813" s="33"/>
    </row>
    <row r="814" customFormat="false" ht="15.75" hidden="false" customHeight="false" outlineLevel="0" collapsed="false">
      <c r="C814" s="228"/>
      <c r="D814" s="228"/>
      <c r="E814" s="33"/>
    </row>
    <row r="815" customFormat="false" ht="15.75" hidden="false" customHeight="false" outlineLevel="0" collapsed="false">
      <c r="C815" s="228"/>
      <c r="D815" s="228"/>
      <c r="E815" s="33"/>
    </row>
    <row r="816" customFormat="false" ht="15.75" hidden="false" customHeight="false" outlineLevel="0" collapsed="false">
      <c r="C816" s="228"/>
      <c r="D816" s="228"/>
      <c r="E816" s="33"/>
    </row>
    <row r="817" customFormat="false" ht="15.75" hidden="false" customHeight="false" outlineLevel="0" collapsed="false">
      <c r="C817" s="228"/>
      <c r="D817" s="228"/>
      <c r="E817" s="33"/>
    </row>
    <row r="818" customFormat="false" ht="15.75" hidden="false" customHeight="false" outlineLevel="0" collapsed="false">
      <c r="C818" s="228"/>
      <c r="D818" s="228"/>
      <c r="E818" s="33"/>
    </row>
    <row r="819" customFormat="false" ht="15.75" hidden="false" customHeight="false" outlineLevel="0" collapsed="false">
      <c r="C819" s="228"/>
      <c r="D819" s="228"/>
      <c r="E819" s="33"/>
    </row>
    <row r="820" customFormat="false" ht="15.75" hidden="false" customHeight="false" outlineLevel="0" collapsed="false">
      <c r="C820" s="228"/>
      <c r="D820" s="228"/>
      <c r="E820" s="33"/>
    </row>
    <row r="821" customFormat="false" ht="15.75" hidden="false" customHeight="false" outlineLevel="0" collapsed="false">
      <c r="C821" s="228"/>
      <c r="D821" s="228"/>
      <c r="E821" s="33"/>
    </row>
    <row r="822" customFormat="false" ht="15.75" hidden="false" customHeight="false" outlineLevel="0" collapsed="false">
      <c r="C822" s="228"/>
      <c r="D822" s="228"/>
      <c r="E822" s="33"/>
    </row>
    <row r="823" customFormat="false" ht="15.75" hidden="false" customHeight="false" outlineLevel="0" collapsed="false">
      <c r="C823" s="228"/>
      <c r="D823" s="228"/>
      <c r="E823" s="33"/>
    </row>
    <row r="824" customFormat="false" ht="15.75" hidden="false" customHeight="false" outlineLevel="0" collapsed="false">
      <c r="C824" s="228"/>
      <c r="D824" s="228"/>
      <c r="E824" s="33"/>
    </row>
    <row r="825" customFormat="false" ht="15.75" hidden="false" customHeight="false" outlineLevel="0" collapsed="false">
      <c r="C825" s="228"/>
      <c r="D825" s="228"/>
      <c r="E825" s="33"/>
    </row>
    <row r="826" customFormat="false" ht="15.75" hidden="false" customHeight="false" outlineLevel="0" collapsed="false">
      <c r="C826" s="228"/>
      <c r="D826" s="228"/>
      <c r="E826" s="33"/>
    </row>
    <row r="827" customFormat="false" ht="15.75" hidden="false" customHeight="false" outlineLevel="0" collapsed="false">
      <c r="C827" s="228"/>
      <c r="D827" s="228"/>
      <c r="E827" s="33"/>
    </row>
    <row r="828" customFormat="false" ht="15.75" hidden="false" customHeight="false" outlineLevel="0" collapsed="false">
      <c r="C828" s="228"/>
      <c r="D828" s="228"/>
      <c r="E828" s="33"/>
    </row>
    <row r="829" customFormat="false" ht="15.75" hidden="false" customHeight="false" outlineLevel="0" collapsed="false">
      <c r="C829" s="228"/>
      <c r="D829" s="228"/>
      <c r="E829" s="33"/>
    </row>
    <row r="830" customFormat="false" ht="15.75" hidden="false" customHeight="false" outlineLevel="0" collapsed="false">
      <c r="C830" s="228"/>
      <c r="D830" s="228"/>
      <c r="E830" s="33"/>
    </row>
    <row r="831" customFormat="false" ht="15.75" hidden="false" customHeight="false" outlineLevel="0" collapsed="false">
      <c r="C831" s="228"/>
      <c r="D831" s="228"/>
      <c r="E831" s="33"/>
    </row>
    <row r="832" customFormat="false" ht="15.75" hidden="false" customHeight="false" outlineLevel="0" collapsed="false">
      <c r="C832" s="228"/>
      <c r="D832" s="228"/>
      <c r="E832" s="33"/>
    </row>
    <row r="833" customFormat="false" ht="15.75" hidden="false" customHeight="false" outlineLevel="0" collapsed="false">
      <c r="C833" s="228"/>
      <c r="D833" s="228"/>
      <c r="E833" s="33"/>
    </row>
    <row r="834" customFormat="false" ht="15.75" hidden="false" customHeight="false" outlineLevel="0" collapsed="false">
      <c r="C834" s="228"/>
      <c r="D834" s="228"/>
      <c r="E834" s="33"/>
    </row>
    <row r="835" customFormat="false" ht="15.75" hidden="false" customHeight="false" outlineLevel="0" collapsed="false">
      <c r="C835" s="228"/>
      <c r="D835" s="228"/>
      <c r="E835" s="33"/>
    </row>
    <row r="836" customFormat="false" ht="15.75" hidden="false" customHeight="false" outlineLevel="0" collapsed="false">
      <c r="C836" s="228"/>
      <c r="D836" s="228"/>
      <c r="E836" s="33"/>
    </row>
    <row r="837" customFormat="false" ht="15.75" hidden="false" customHeight="false" outlineLevel="0" collapsed="false">
      <c r="C837" s="228"/>
      <c r="D837" s="228"/>
      <c r="E837" s="33"/>
    </row>
    <row r="838" customFormat="false" ht="15.75" hidden="false" customHeight="false" outlineLevel="0" collapsed="false">
      <c r="C838" s="228"/>
      <c r="D838" s="228"/>
      <c r="E838" s="33"/>
    </row>
    <row r="839" customFormat="false" ht="15.75" hidden="false" customHeight="false" outlineLevel="0" collapsed="false">
      <c r="C839" s="228"/>
      <c r="D839" s="228"/>
      <c r="E839" s="33"/>
    </row>
    <row r="840" customFormat="false" ht="15.75" hidden="false" customHeight="false" outlineLevel="0" collapsed="false">
      <c r="C840" s="228"/>
      <c r="D840" s="228"/>
      <c r="E840" s="33"/>
    </row>
    <row r="841" customFormat="false" ht="15.75" hidden="false" customHeight="false" outlineLevel="0" collapsed="false">
      <c r="C841" s="228"/>
      <c r="D841" s="228"/>
      <c r="E841" s="33"/>
    </row>
    <row r="842" customFormat="false" ht="15.75" hidden="false" customHeight="false" outlineLevel="0" collapsed="false">
      <c r="C842" s="228"/>
      <c r="D842" s="228"/>
      <c r="E842" s="33"/>
    </row>
    <row r="843" customFormat="false" ht="15.75" hidden="false" customHeight="false" outlineLevel="0" collapsed="false">
      <c r="C843" s="228"/>
      <c r="D843" s="228"/>
      <c r="E843" s="33"/>
    </row>
    <row r="844" customFormat="false" ht="15.75" hidden="false" customHeight="false" outlineLevel="0" collapsed="false">
      <c r="C844" s="228"/>
      <c r="D844" s="228"/>
      <c r="E844" s="33"/>
    </row>
    <row r="845" customFormat="false" ht="15.75" hidden="false" customHeight="false" outlineLevel="0" collapsed="false">
      <c r="C845" s="228"/>
      <c r="D845" s="228"/>
      <c r="E845" s="33"/>
    </row>
    <row r="846" customFormat="false" ht="15.75" hidden="false" customHeight="false" outlineLevel="0" collapsed="false">
      <c r="C846" s="228"/>
      <c r="D846" s="228"/>
      <c r="E846" s="33"/>
    </row>
    <row r="847" customFormat="false" ht="15.75" hidden="false" customHeight="false" outlineLevel="0" collapsed="false">
      <c r="C847" s="228"/>
      <c r="D847" s="228"/>
      <c r="E847" s="33"/>
    </row>
    <row r="848" customFormat="false" ht="15.75" hidden="false" customHeight="false" outlineLevel="0" collapsed="false">
      <c r="C848" s="228"/>
      <c r="D848" s="228"/>
      <c r="E848" s="33"/>
    </row>
    <row r="849" customFormat="false" ht="15.75" hidden="false" customHeight="false" outlineLevel="0" collapsed="false">
      <c r="C849" s="228"/>
      <c r="D849" s="228"/>
      <c r="E849" s="33"/>
    </row>
    <row r="850" customFormat="false" ht="15.75" hidden="false" customHeight="false" outlineLevel="0" collapsed="false">
      <c r="C850" s="228"/>
      <c r="D850" s="228"/>
      <c r="E850" s="33"/>
    </row>
    <row r="851" customFormat="false" ht="15.75" hidden="false" customHeight="false" outlineLevel="0" collapsed="false">
      <c r="C851" s="228"/>
      <c r="D851" s="228"/>
      <c r="E851" s="33"/>
    </row>
    <row r="852" customFormat="false" ht="15.75" hidden="false" customHeight="false" outlineLevel="0" collapsed="false">
      <c r="C852" s="228"/>
      <c r="D852" s="228"/>
      <c r="E852" s="33"/>
    </row>
    <row r="853" customFormat="false" ht="15.75" hidden="false" customHeight="false" outlineLevel="0" collapsed="false">
      <c r="C853" s="228"/>
      <c r="D853" s="228"/>
      <c r="E853" s="33"/>
    </row>
    <row r="854" customFormat="false" ht="15.75" hidden="false" customHeight="false" outlineLevel="0" collapsed="false">
      <c r="C854" s="228"/>
      <c r="D854" s="228"/>
      <c r="E854" s="33"/>
    </row>
    <row r="855" customFormat="false" ht="15.75" hidden="false" customHeight="false" outlineLevel="0" collapsed="false">
      <c r="C855" s="228"/>
      <c r="D855" s="228"/>
      <c r="E855" s="33"/>
    </row>
    <row r="856" customFormat="false" ht="15.75" hidden="false" customHeight="false" outlineLevel="0" collapsed="false">
      <c r="C856" s="228"/>
      <c r="D856" s="228"/>
      <c r="E856" s="33"/>
    </row>
    <row r="857" customFormat="false" ht="15.75" hidden="false" customHeight="false" outlineLevel="0" collapsed="false">
      <c r="C857" s="228"/>
      <c r="D857" s="228"/>
      <c r="E857" s="33"/>
    </row>
    <row r="858" customFormat="false" ht="15.75" hidden="false" customHeight="false" outlineLevel="0" collapsed="false">
      <c r="C858" s="228"/>
      <c r="D858" s="228"/>
      <c r="E858" s="33"/>
    </row>
    <row r="859" customFormat="false" ht="15.75" hidden="false" customHeight="false" outlineLevel="0" collapsed="false">
      <c r="C859" s="228"/>
      <c r="D859" s="228"/>
      <c r="E859" s="33"/>
    </row>
    <row r="860" customFormat="false" ht="15.75" hidden="false" customHeight="false" outlineLevel="0" collapsed="false">
      <c r="C860" s="228"/>
      <c r="D860" s="228"/>
      <c r="E860" s="33"/>
    </row>
    <row r="861" customFormat="false" ht="15.75" hidden="false" customHeight="false" outlineLevel="0" collapsed="false">
      <c r="C861" s="228"/>
      <c r="D861" s="228"/>
      <c r="E861" s="33"/>
    </row>
    <row r="862" customFormat="false" ht="15.75" hidden="false" customHeight="false" outlineLevel="0" collapsed="false">
      <c r="C862" s="228"/>
      <c r="D862" s="228"/>
      <c r="E862" s="33"/>
    </row>
    <row r="863" customFormat="false" ht="15.75" hidden="false" customHeight="false" outlineLevel="0" collapsed="false">
      <c r="C863" s="228"/>
      <c r="D863" s="228"/>
      <c r="E863" s="33"/>
    </row>
    <row r="864" customFormat="false" ht="15.75" hidden="false" customHeight="false" outlineLevel="0" collapsed="false">
      <c r="C864" s="228"/>
      <c r="D864" s="228"/>
      <c r="E864" s="33"/>
    </row>
    <row r="865" customFormat="false" ht="15.75" hidden="false" customHeight="false" outlineLevel="0" collapsed="false">
      <c r="C865" s="228"/>
      <c r="D865" s="228"/>
      <c r="E865" s="33"/>
    </row>
    <row r="866" customFormat="false" ht="15.75" hidden="false" customHeight="false" outlineLevel="0" collapsed="false">
      <c r="C866" s="228"/>
      <c r="D866" s="228"/>
      <c r="E866" s="33"/>
    </row>
    <row r="867" customFormat="false" ht="15.75" hidden="false" customHeight="false" outlineLevel="0" collapsed="false">
      <c r="C867" s="228"/>
      <c r="D867" s="228"/>
      <c r="E867" s="33"/>
    </row>
    <row r="868" customFormat="false" ht="15.75" hidden="false" customHeight="false" outlineLevel="0" collapsed="false">
      <c r="C868" s="228"/>
      <c r="D868" s="228"/>
      <c r="E868" s="33"/>
    </row>
    <row r="869" customFormat="false" ht="15.75" hidden="false" customHeight="false" outlineLevel="0" collapsed="false">
      <c r="C869" s="228"/>
      <c r="D869" s="228"/>
      <c r="E869" s="33"/>
    </row>
    <row r="870" customFormat="false" ht="15.75" hidden="false" customHeight="false" outlineLevel="0" collapsed="false">
      <c r="C870" s="228"/>
      <c r="D870" s="228"/>
      <c r="E870" s="33"/>
    </row>
    <row r="871" customFormat="false" ht="15.75" hidden="false" customHeight="false" outlineLevel="0" collapsed="false">
      <c r="C871" s="228"/>
      <c r="D871" s="228"/>
      <c r="E871" s="33"/>
    </row>
    <row r="872" customFormat="false" ht="15.75" hidden="false" customHeight="false" outlineLevel="0" collapsed="false">
      <c r="C872" s="228"/>
      <c r="D872" s="228"/>
      <c r="E872" s="33"/>
    </row>
    <row r="873" customFormat="false" ht="15.75" hidden="false" customHeight="false" outlineLevel="0" collapsed="false">
      <c r="C873" s="228"/>
      <c r="D873" s="228"/>
      <c r="E873" s="33"/>
    </row>
    <row r="874" customFormat="false" ht="15.75" hidden="false" customHeight="false" outlineLevel="0" collapsed="false">
      <c r="C874" s="228"/>
      <c r="D874" s="228"/>
      <c r="E874" s="33"/>
    </row>
    <row r="875" customFormat="false" ht="15.75" hidden="false" customHeight="false" outlineLevel="0" collapsed="false">
      <c r="C875" s="228"/>
      <c r="D875" s="228"/>
      <c r="E875" s="33"/>
    </row>
    <row r="876" customFormat="false" ht="15.75" hidden="false" customHeight="false" outlineLevel="0" collapsed="false">
      <c r="C876" s="228"/>
      <c r="D876" s="228"/>
      <c r="E876" s="33"/>
    </row>
    <row r="877" customFormat="false" ht="15.75" hidden="false" customHeight="false" outlineLevel="0" collapsed="false">
      <c r="C877" s="228"/>
      <c r="D877" s="228"/>
      <c r="E877" s="33"/>
    </row>
    <row r="878" customFormat="false" ht="15.75" hidden="false" customHeight="false" outlineLevel="0" collapsed="false">
      <c r="C878" s="228"/>
      <c r="D878" s="228"/>
      <c r="E878" s="33"/>
    </row>
    <row r="879" customFormat="false" ht="15.75" hidden="false" customHeight="false" outlineLevel="0" collapsed="false">
      <c r="C879" s="228"/>
      <c r="D879" s="228"/>
      <c r="E879" s="33"/>
    </row>
    <row r="880" customFormat="false" ht="15.75" hidden="false" customHeight="false" outlineLevel="0" collapsed="false">
      <c r="C880" s="228"/>
      <c r="D880" s="228"/>
      <c r="E880" s="33"/>
    </row>
    <row r="881" customFormat="false" ht="15.75" hidden="false" customHeight="false" outlineLevel="0" collapsed="false">
      <c r="C881" s="228"/>
      <c r="D881" s="228"/>
      <c r="E881" s="33"/>
    </row>
    <row r="882" customFormat="false" ht="15.75" hidden="false" customHeight="false" outlineLevel="0" collapsed="false">
      <c r="C882" s="228"/>
      <c r="D882" s="228"/>
      <c r="E882" s="33"/>
    </row>
    <row r="883" customFormat="false" ht="15.75" hidden="false" customHeight="false" outlineLevel="0" collapsed="false">
      <c r="C883" s="228"/>
      <c r="D883" s="228"/>
      <c r="E883" s="33"/>
    </row>
    <row r="884" customFormat="false" ht="15.75" hidden="false" customHeight="false" outlineLevel="0" collapsed="false">
      <c r="C884" s="228"/>
      <c r="D884" s="228"/>
      <c r="E884" s="33"/>
    </row>
    <row r="885" customFormat="false" ht="15.75" hidden="false" customHeight="false" outlineLevel="0" collapsed="false">
      <c r="C885" s="228"/>
      <c r="D885" s="228"/>
      <c r="E885" s="33"/>
    </row>
    <row r="886" customFormat="false" ht="15.75" hidden="false" customHeight="false" outlineLevel="0" collapsed="false">
      <c r="C886" s="228"/>
      <c r="D886" s="228"/>
      <c r="E886" s="33"/>
    </row>
    <row r="887" customFormat="false" ht="15.75" hidden="false" customHeight="false" outlineLevel="0" collapsed="false">
      <c r="C887" s="228"/>
      <c r="D887" s="228"/>
      <c r="E887" s="33"/>
    </row>
    <row r="888" customFormat="false" ht="15.75" hidden="false" customHeight="false" outlineLevel="0" collapsed="false">
      <c r="C888" s="228"/>
      <c r="D888" s="228"/>
      <c r="E888" s="33"/>
    </row>
    <row r="889" customFormat="false" ht="15.75" hidden="false" customHeight="false" outlineLevel="0" collapsed="false">
      <c r="C889" s="228"/>
      <c r="D889" s="228"/>
      <c r="E889" s="33"/>
    </row>
    <row r="890" customFormat="false" ht="15.75" hidden="false" customHeight="false" outlineLevel="0" collapsed="false">
      <c r="C890" s="228"/>
      <c r="D890" s="228"/>
      <c r="E890" s="33"/>
    </row>
    <row r="891" customFormat="false" ht="15.75" hidden="false" customHeight="false" outlineLevel="0" collapsed="false">
      <c r="C891" s="228"/>
      <c r="D891" s="228"/>
      <c r="E891" s="33"/>
    </row>
    <row r="892" customFormat="false" ht="15.75" hidden="false" customHeight="false" outlineLevel="0" collapsed="false">
      <c r="C892" s="228"/>
      <c r="D892" s="228"/>
      <c r="E892" s="33"/>
    </row>
    <row r="893" customFormat="false" ht="15.75" hidden="false" customHeight="false" outlineLevel="0" collapsed="false">
      <c r="C893" s="228"/>
      <c r="D893" s="228"/>
      <c r="E893" s="33"/>
    </row>
    <row r="894" customFormat="false" ht="15.75" hidden="false" customHeight="false" outlineLevel="0" collapsed="false">
      <c r="C894" s="228"/>
      <c r="D894" s="228"/>
      <c r="E894" s="33"/>
    </row>
    <row r="895" customFormat="false" ht="15.75" hidden="false" customHeight="false" outlineLevel="0" collapsed="false">
      <c r="C895" s="228"/>
      <c r="D895" s="228"/>
      <c r="E895" s="33"/>
    </row>
    <row r="896" customFormat="false" ht="15.75" hidden="false" customHeight="false" outlineLevel="0" collapsed="false">
      <c r="C896" s="228"/>
      <c r="D896" s="228"/>
      <c r="E896" s="33"/>
    </row>
    <row r="897" customFormat="false" ht="15.75" hidden="false" customHeight="false" outlineLevel="0" collapsed="false">
      <c r="C897" s="228"/>
      <c r="D897" s="228"/>
      <c r="E897" s="33"/>
    </row>
    <row r="898" customFormat="false" ht="15.75" hidden="false" customHeight="false" outlineLevel="0" collapsed="false">
      <c r="C898" s="228"/>
      <c r="D898" s="228"/>
      <c r="E898" s="33"/>
    </row>
    <row r="899" customFormat="false" ht="15.75" hidden="false" customHeight="false" outlineLevel="0" collapsed="false">
      <c r="C899" s="228"/>
      <c r="D899" s="228"/>
      <c r="E899" s="33"/>
    </row>
    <row r="900" customFormat="false" ht="15.75" hidden="false" customHeight="false" outlineLevel="0" collapsed="false">
      <c r="C900" s="228"/>
      <c r="D900" s="228"/>
      <c r="E900" s="33"/>
    </row>
    <row r="901" customFormat="false" ht="15.75" hidden="false" customHeight="false" outlineLevel="0" collapsed="false">
      <c r="C901" s="228"/>
      <c r="D901" s="228"/>
      <c r="E901" s="33"/>
    </row>
    <row r="902" customFormat="false" ht="15.75" hidden="false" customHeight="false" outlineLevel="0" collapsed="false">
      <c r="C902" s="228"/>
      <c r="D902" s="228"/>
      <c r="E902" s="33"/>
    </row>
    <row r="903" customFormat="false" ht="15.75" hidden="false" customHeight="false" outlineLevel="0" collapsed="false">
      <c r="C903" s="228"/>
      <c r="D903" s="228"/>
      <c r="E903" s="33"/>
    </row>
    <row r="904" customFormat="false" ht="15.75" hidden="false" customHeight="false" outlineLevel="0" collapsed="false">
      <c r="C904" s="228"/>
      <c r="D904" s="228"/>
      <c r="E904" s="33"/>
    </row>
    <row r="905" customFormat="false" ht="15.75" hidden="false" customHeight="false" outlineLevel="0" collapsed="false">
      <c r="C905" s="228"/>
      <c r="D905" s="228"/>
      <c r="E905" s="33"/>
    </row>
    <row r="906" customFormat="false" ht="15.75" hidden="false" customHeight="false" outlineLevel="0" collapsed="false">
      <c r="C906" s="228"/>
      <c r="D906" s="228"/>
      <c r="E906" s="33"/>
    </row>
    <row r="907" customFormat="false" ht="15.75" hidden="false" customHeight="false" outlineLevel="0" collapsed="false">
      <c r="C907" s="228"/>
      <c r="D907" s="228"/>
      <c r="E907" s="33"/>
    </row>
    <row r="908" customFormat="false" ht="15.75" hidden="false" customHeight="false" outlineLevel="0" collapsed="false">
      <c r="C908" s="228"/>
      <c r="D908" s="228"/>
      <c r="E908" s="33"/>
    </row>
    <row r="909" customFormat="false" ht="15.75" hidden="false" customHeight="false" outlineLevel="0" collapsed="false">
      <c r="C909" s="228"/>
      <c r="D909" s="228"/>
      <c r="E909" s="33"/>
    </row>
    <row r="910" customFormat="false" ht="15.75" hidden="false" customHeight="false" outlineLevel="0" collapsed="false">
      <c r="C910" s="228"/>
      <c r="D910" s="228"/>
      <c r="E910" s="33"/>
    </row>
    <row r="911" customFormat="false" ht="15.75" hidden="false" customHeight="false" outlineLevel="0" collapsed="false">
      <c r="C911" s="228"/>
      <c r="D911" s="228"/>
      <c r="E911" s="33"/>
    </row>
    <row r="912" customFormat="false" ht="15.75" hidden="false" customHeight="false" outlineLevel="0" collapsed="false">
      <c r="C912" s="228"/>
      <c r="D912" s="228"/>
      <c r="E912" s="33"/>
    </row>
    <row r="913" customFormat="false" ht="15.75" hidden="false" customHeight="false" outlineLevel="0" collapsed="false">
      <c r="C913" s="228"/>
      <c r="D913" s="228"/>
      <c r="E913" s="33"/>
    </row>
    <row r="914" customFormat="false" ht="15.75" hidden="false" customHeight="false" outlineLevel="0" collapsed="false">
      <c r="C914" s="228"/>
      <c r="D914" s="228"/>
      <c r="E914" s="33"/>
    </row>
    <row r="915" customFormat="false" ht="15.75" hidden="false" customHeight="false" outlineLevel="0" collapsed="false">
      <c r="C915" s="228"/>
      <c r="D915" s="228"/>
      <c r="E915" s="33"/>
    </row>
    <row r="916" customFormat="false" ht="15.75" hidden="false" customHeight="false" outlineLevel="0" collapsed="false">
      <c r="C916" s="228"/>
      <c r="D916" s="228"/>
      <c r="E916" s="33"/>
    </row>
    <row r="917" customFormat="false" ht="15.75" hidden="false" customHeight="false" outlineLevel="0" collapsed="false">
      <c r="C917" s="228"/>
      <c r="D917" s="228"/>
      <c r="E917" s="33"/>
    </row>
    <row r="918" customFormat="false" ht="15.75" hidden="false" customHeight="false" outlineLevel="0" collapsed="false">
      <c r="C918" s="228"/>
      <c r="D918" s="228"/>
      <c r="E918" s="33"/>
    </row>
    <row r="919" customFormat="false" ht="15.75" hidden="false" customHeight="false" outlineLevel="0" collapsed="false">
      <c r="C919" s="228"/>
      <c r="D919" s="228"/>
      <c r="E919" s="33"/>
    </row>
    <row r="920" customFormat="false" ht="15.75" hidden="false" customHeight="false" outlineLevel="0" collapsed="false">
      <c r="C920" s="228"/>
      <c r="D920" s="228"/>
      <c r="E920" s="33"/>
    </row>
    <row r="921" customFormat="false" ht="15.75" hidden="false" customHeight="false" outlineLevel="0" collapsed="false">
      <c r="C921" s="228"/>
      <c r="D921" s="228"/>
      <c r="E921" s="33"/>
    </row>
    <row r="922" customFormat="false" ht="15.75" hidden="false" customHeight="false" outlineLevel="0" collapsed="false">
      <c r="C922" s="228"/>
      <c r="D922" s="228"/>
      <c r="E922" s="33"/>
    </row>
    <row r="923" customFormat="false" ht="15.75" hidden="false" customHeight="false" outlineLevel="0" collapsed="false">
      <c r="C923" s="228"/>
      <c r="D923" s="228"/>
      <c r="E923" s="33"/>
    </row>
    <row r="924" customFormat="false" ht="15.75" hidden="false" customHeight="false" outlineLevel="0" collapsed="false">
      <c r="C924" s="228"/>
      <c r="D924" s="228"/>
      <c r="E924" s="33"/>
    </row>
    <row r="925" customFormat="false" ht="15.75" hidden="false" customHeight="false" outlineLevel="0" collapsed="false">
      <c r="C925" s="228"/>
      <c r="D925" s="228"/>
      <c r="E925" s="33"/>
    </row>
    <row r="926" customFormat="false" ht="15.75" hidden="false" customHeight="false" outlineLevel="0" collapsed="false">
      <c r="C926" s="228"/>
      <c r="D926" s="228"/>
      <c r="E926" s="33"/>
    </row>
    <row r="927" customFormat="false" ht="15.75" hidden="false" customHeight="false" outlineLevel="0" collapsed="false">
      <c r="C927" s="228"/>
      <c r="D927" s="228"/>
      <c r="E927" s="33"/>
    </row>
    <row r="928" customFormat="false" ht="15.75" hidden="false" customHeight="false" outlineLevel="0" collapsed="false">
      <c r="C928" s="228"/>
      <c r="D928" s="228"/>
      <c r="E928" s="33"/>
    </row>
    <row r="929" customFormat="false" ht="15.75" hidden="false" customHeight="false" outlineLevel="0" collapsed="false">
      <c r="C929" s="228"/>
      <c r="D929" s="228"/>
      <c r="E929" s="33"/>
    </row>
    <row r="930" customFormat="false" ht="15.75" hidden="false" customHeight="false" outlineLevel="0" collapsed="false">
      <c r="C930" s="228"/>
      <c r="D930" s="228"/>
      <c r="E930" s="33"/>
    </row>
    <row r="931" customFormat="false" ht="15.75" hidden="false" customHeight="false" outlineLevel="0" collapsed="false">
      <c r="C931" s="228"/>
      <c r="D931" s="228"/>
      <c r="E931" s="33"/>
    </row>
    <row r="932" customFormat="false" ht="15.75" hidden="false" customHeight="false" outlineLevel="0" collapsed="false">
      <c r="C932" s="228"/>
      <c r="D932" s="228"/>
      <c r="E932" s="33"/>
    </row>
    <row r="933" customFormat="false" ht="15.75" hidden="false" customHeight="false" outlineLevel="0" collapsed="false">
      <c r="C933" s="228"/>
      <c r="D933" s="228"/>
      <c r="E933" s="33"/>
    </row>
    <row r="934" customFormat="false" ht="15.75" hidden="false" customHeight="false" outlineLevel="0" collapsed="false">
      <c r="C934" s="228"/>
      <c r="D934" s="228"/>
      <c r="E934" s="33"/>
    </row>
    <row r="935" customFormat="false" ht="15.75" hidden="false" customHeight="false" outlineLevel="0" collapsed="false">
      <c r="C935" s="228"/>
      <c r="D935" s="228"/>
      <c r="E935" s="33"/>
    </row>
    <row r="936" customFormat="false" ht="15.75" hidden="false" customHeight="false" outlineLevel="0" collapsed="false">
      <c r="C936" s="228"/>
      <c r="D936" s="228"/>
      <c r="E936" s="33"/>
    </row>
    <row r="937" customFormat="false" ht="15.75" hidden="false" customHeight="false" outlineLevel="0" collapsed="false">
      <c r="C937" s="228"/>
      <c r="D937" s="228"/>
      <c r="E937" s="33"/>
    </row>
    <row r="938" customFormat="false" ht="15.75" hidden="false" customHeight="false" outlineLevel="0" collapsed="false">
      <c r="C938" s="228"/>
      <c r="D938" s="228"/>
      <c r="E938" s="33"/>
    </row>
    <row r="939" customFormat="false" ht="15.75" hidden="false" customHeight="false" outlineLevel="0" collapsed="false">
      <c r="C939" s="228"/>
      <c r="D939" s="228"/>
      <c r="E939" s="33"/>
    </row>
    <row r="940" customFormat="false" ht="15.75" hidden="false" customHeight="false" outlineLevel="0" collapsed="false">
      <c r="C940" s="228"/>
      <c r="D940" s="228"/>
      <c r="E940" s="33"/>
    </row>
    <row r="941" customFormat="false" ht="15.75" hidden="false" customHeight="false" outlineLevel="0" collapsed="false">
      <c r="C941" s="228"/>
      <c r="D941" s="228"/>
      <c r="E941" s="33"/>
    </row>
    <row r="942" customFormat="false" ht="15.75" hidden="false" customHeight="false" outlineLevel="0" collapsed="false">
      <c r="C942" s="228"/>
      <c r="D942" s="228"/>
      <c r="E942" s="33"/>
    </row>
    <row r="943" customFormat="false" ht="15.75" hidden="false" customHeight="false" outlineLevel="0" collapsed="false">
      <c r="C943" s="228"/>
      <c r="D943" s="228"/>
      <c r="E943" s="33"/>
    </row>
    <row r="944" customFormat="false" ht="15.75" hidden="false" customHeight="false" outlineLevel="0" collapsed="false">
      <c r="C944" s="228"/>
      <c r="D944" s="228"/>
      <c r="E944" s="33"/>
    </row>
    <row r="945" customFormat="false" ht="15.75" hidden="false" customHeight="false" outlineLevel="0" collapsed="false">
      <c r="C945" s="228"/>
      <c r="D945" s="228"/>
      <c r="E945" s="33"/>
    </row>
    <row r="946" customFormat="false" ht="15.75" hidden="false" customHeight="false" outlineLevel="0" collapsed="false">
      <c r="C946" s="228"/>
      <c r="D946" s="228"/>
      <c r="E946" s="33"/>
    </row>
    <row r="947" customFormat="false" ht="15.75" hidden="false" customHeight="false" outlineLevel="0" collapsed="false">
      <c r="C947" s="228"/>
      <c r="D947" s="228"/>
      <c r="E947" s="33"/>
    </row>
    <row r="948" customFormat="false" ht="15.75" hidden="false" customHeight="false" outlineLevel="0" collapsed="false">
      <c r="C948" s="228"/>
      <c r="D948" s="228"/>
      <c r="E948" s="33"/>
    </row>
    <row r="949" customFormat="false" ht="15.75" hidden="false" customHeight="false" outlineLevel="0" collapsed="false">
      <c r="C949" s="228"/>
      <c r="D949" s="228"/>
      <c r="E949" s="33"/>
    </row>
    <row r="950" customFormat="false" ht="15.75" hidden="false" customHeight="false" outlineLevel="0" collapsed="false">
      <c r="C950" s="228"/>
      <c r="D950" s="228"/>
      <c r="E950" s="33"/>
    </row>
    <row r="951" customFormat="false" ht="15.75" hidden="false" customHeight="false" outlineLevel="0" collapsed="false">
      <c r="C951" s="228"/>
      <c r="D951" s="228"/>
      <c r="E951" s="33"/>
    </row>
    <row r="952" customFormat="false" ht="15.75" hidden="false" customHeight="false" outlineLevel="0" collapsed="false">
      <c r="C952" s="228"/>
      <c r="D952" s="228"/>
      <c r="E952" s="33"/>
    </row>
    <row r="953" customFormat="false" ht="15.75" hidden="false" customHeight="false" outlineLevel="0" collapsed="false">
      <c r="C953" s="228"/>
      <c r="D953" s="228"/>
      <c r="E953" s="33"/>
    </row>
    <row r="954" customFormat="false" ht="15.75" hidden="false" customHeight="false" outlineLevel="0" collapsed="false">
      <c r="C954" s="228"/>
      <c r="D954" s="228"/>
      <c r="E954" s="33"/>
    </row>
    <row r="955" customFormat="false" ht="15.75" hidden="false" customHeight="false" outlineLevel="0" collapsed="false">
      <c r="C955" s="228"/>
      <c r="D955" s="228"/>
      <c r="E955" s="33"/>
    </row>
    <row r="956" customFormat="false" ht="15.75" hidden="false" customHeight="false" outlineLevel="0" collapsed="false">
      <c r="C956" s="228"/>
      <c r="D956" s="228"/>
      <c r="E956" s="33"/>
    </row>
    <row r="957" customFormat="false" ht="15.75" hidden="false" customHeight="false" outlineLevel="0" collapsed="false">
      <c r="C957" s="228"/>
      <c r="D957" s="228"/>
      <c r="E957" s="33"/>
    </row>
    <row r="958" customFormat="false" ht="15.75" hidden="false" customHeight="false" outlineLevel="0" collapsed="false">
      <c r="C958" s="228"/>
      <c r="D958" s="228"/>
      <c r="E958" s="33"/>
    </row>
    <row r="959" customFormat="false" ht="15.75" hidden="false" customHeight="false" outlineLevel="0" collapsed="false">
      <c r="C959" s="228"/>
      <c r="D959" s="228"/>
      <c r="E959" s="33"/>
    </row>
    <row r="960" customFormat="false" ht="15.75" hidden="false" customHeight="false" outlineLevel="0" collapsed="false">
      <c r="C960" s="228"/>
      <c r="D960" s="228"/>
      <c r="E960" s="33"/>
    </row>
    <row r="961" customFormat="false" ht="15.75" hidden="false" customHeight="false" outlineLevel="0" collapsed="false">
      <c r="C961" s="228"/>
      <c r="D961" s="228"/>
      <c r="E961" s="33"/>
    </row>
    <row r="962" customFormat="false" ht="15.75" hidden="false" customHeight="false" outlineLevel="0" collapsed="false">
      <c r="C962" s="228"/>
      <c r="D962" s="228"/>
      <c r="E962" s="33"/>
    </row>
    <row r="963" customFormat="false" ht="15.75" hidden="false" customHeight="false" outlineLevel="0" collapsed="false">
      <c r="C963" s="228"/>
      <c r="D963" s="228"/>
      <c r="E963" s="33"/>
    </row>
    <row r="964" customFormat="false" ht="15.75" hidden="false" customHeight="false" outlineLevel="0" collapsed="false">
      <c r="C964" s="228"/>
      <c r="D964" s="228"/>
      <c r="E964" s="33"/>
    </row>
    <row r="965" customFormat="false" ht="15.75" hidden="false" customHeight="false" outlineLevel="0" collapsed="false">
      <c r="C965" s="228"/>
      <c r="D965" s="228"/>
      <c r="E965" s="33"/>
    </row>
    <row r="966" customFormat="false" ht="15.75" hidden="false" customHeight="false" outlineLevel="0" collapsed="false">
      <c r="C966" s="228"/>
      <c r="D966" s="228"/>
      <c r="E966" s="33"/>
    </row>
    <row r="967" customFormat="false" ht="15.75" hidden="false" customHeight="false" outlineLevel="0" collapsed="false">
      <c r="C967" s="228"/>
      <c r="D967" s="228"/>
      <c r="E967" s="33"/>
    </row>
    <row r="968" customFormat="false" ht="15.75" hidden="false" customHeight="false" outlineLevel="0" collapsed="false">
      <c r="C968" s="228"/>
      <c r="D968" s="228"/>
      <c r="E968" s="33"/>
    </row>
    <row r="969" customFormat="false" ht="15.75" hidden="false" customHeight="false" outlineLevel="0" collapsed="false">
      <c r="C969" s="228"/>
      <c r="D969" s="228"/>
      <c r="E969" s="33"/>
    </row>
    <row r="970" customFormat="false" ht="15.75" hidden="false" customHeight="false" outlineLevel="0" collapsed="false">
      <c r="C970" s="228"/>
      <c r="D970" s="228"/>
      <c r="E970" s="33"/>
    </row>
    <row r="971" customFormat="false" ht="15.75" hidden="false" customHeight="false" outlineLevel="0" collapsed="false">
      <c r="C971" s="228"/>
      <c r="D971" s="228"/>
      <c r="E971" s="33"/>
    </row>
    <row r="972" customFormat="false" ht="15.75" hidden="false" customHeight="false" outlineLevel="0" collapsed="false">
      <c r="C972" s="228"/>
      <c r="D972" s="228"/>
      <c r="E972" s="33"/>
    </row>
    <row r="973" customFormat="false" ht="15.75" hidden="false" customHeight="false" outlineLevel="0" collapsed="false">
      <c r="C973" s="228"/>
      <c r="D973" s="228"/>
      <c r="E973" s="33"/>
    </row>
    <row r="974" customFormat="false" ht="15.75" hidden="false" customHeight="false" outlineLevel="0" collapsed="false">
      <c r="C974" s="228"/>
      <c r="D974" s="228"/>
      <c r="E974" s="33"/>
    </row>
    <row r="975" customFormat="false" ht="15.75" hidden="false" customHeight="false" outlineLevel="0" collapsed="false">
      <c r="C975" s="228"/>
      <c r="D975" s="228"/>
      <c r="E975" s="33"/>
    </row>
    <row r="976" customFormat="false" ht="15.75" hidden="false" customHeight="false" outlineLevel="0" collapsed="false">
      <c r="C976" s="228"/>
      <c r="D976" s="228"/>
      <c r="E976" s="33"/>
    </row>
    <row r="977" customFormat="false" ht="15.75" hidden="false" customHeight="false" outlineLevel="0" collapsed="false">
      <c r="C977" s="228"/>
      <c r="D977" s="228"/>
      <c r="E977" s="33"/>
    </row>
    <row r="978" customFormat="false" ht="15.75" hidden="false" customHeight="false" outlineLevel="0" collapsed="false">
      <c r="C978" s="228"/>
      <c r="D978" s="228"/>
      <c r="E978" s="33"/>
    </row>
    <row r="979" customFormat="false" ht="15.75" hidden="false" customHeight="false" outlineLevel="0" collapsed="false">
      <c r="C979" s="228"/>
      <c r="D979" s="228"/>
      <c r="E979" s="33"/>
    </row>
    <row r="980" customFormat="false" ht="15.75" hidden="false" customHeight="false" outlineLevel="0" collapsed="false">
      <c r="C980" s="228"/>
      <c r="D980" s="228"/>
      <c r="E980" s="33"/>
    </row>
    <row r="981" customFormat="false" ht="15.75" hidden="false" customHeight="false" outlineLevel="0" collapsed="false">
      <c r="C981" s="228"/>
      <c r="D981" s="228"/>
      <c r="E981" s="33"/>
    </row>
    <row r="982" customFormat="false" ht="15.75" hidden="false" customHeight="false" outlineLevel="0" collapsed="false">
      <c r="C982" s="228"/>
      <c r="D982" s="228"/>
      <c r="E982" s="33"/>
    </row>
    <row r="983" customFormat="false" ht="15.75" hidden="false" customHeight="false" outlineLevel="0" collapsed="false">
      <c r="C983" s="228"/>
      <c r="D983" s="228"/>
      <c r="E983" s="33"/>
    </row>
    <row r="984" customFormat="false" ht="15.75" hidden="false" customHeight="false" outlineLevel="0" collapsed="false">
      <c r="C984" s="228"/>
      <c r="D984" s="228"/>
      <c r="E984" s="33"/>
    </row>
    <row r="985" customFormat="false" ht="15.75" hidden="false" customHeight="false" outlineLevel="0" collapsed="false">
      <c r="C985" s="228"/>
      <c r="D985" s="228"/>
      <c r="E985" s="33"/>
    </row>
    <row r="986" customFormat="false" ht="15.75" hidden="false" customHeight="false" outlineLevel="0" collapsed="false">
      <c r="C986" s="228"/>
      <c r="D986" s="228"/>
      <c r="E986" s="33"/>
    </row>
    <row r="987" customFormat="false" ht="15.75" hidden="false" customHeight="false" outlineLevel="0" collapsed="false">
      <c r="C987" s="228"/>
      <c r="D987" s="228"/>
      <c r="E987" s="33"/>
    </row>
    <row r="988" customFormat="false" ht="15.75" hidden="false" customHeight="false" outlineLevel="0" collapsed="false">
      <c r="C988" s="228"/>
      <c r="D988" s="228"/>
      <c r="E988" s="33"/>
    </row>
    <row r="989" customFormat="false" ht="15.75" hidden="false" customHeight="false" outlineLevel="0" collapsed="false">
      <c r="C989" s="228"/>
      <c r="D989" s="228"/>
      <c r="E989" s="33"/>
    </row>
    <row r="990" customFormat="false" ht="15.75" hidden="false" customHeight="false" outlineLevel="0" collapsed="false">
      <c r="C990" s="228"/>
      <c r="D990" s="228"/>
      <c r="E990" s="33"/>
    </row>
    <row r="991" customFormat="false" ht="15.75" hidden="false" customHeight="false" outlineLevel="0" collapsed="false">
      <c r="C991" s="228"/>
      <c r="D991" s="228"/>
      <c r="E991" s="33"/>
    </row>
    <row r="992" customFormat="false" ht="15.75" hidden="false" customHeight="false" outlineLevel="0" collapsed="false">
      <c r="C992" s="228"/>
      <c r="D992" s="228"/>
      <c r="E992" s="33"/>
    </row>
    <row r="993" customFormat="false" ht="15.75" hidden="false" customHeight="false" outlineLevel="0" collapsed="false">
      <c r="C993" s="228"/>
      <c r="D993" s="228"/>
      <c r="E993" s="33"/>
    </row>
    <row r="994" customFormat="false" ht="15.75" hidden="false" customHeight="false" outlineLevel="0" collapsed="false">
      <c r="C994" s="228"/>
      <c r="D994" s="228"/>
      <c r="E994" s="33"/>
    </row>
    <row r="995" customFormat="false" ht="15.75" hidden="false" customHeight="false" outlineLevel="0" collapsed="false">
      <c r="C995" s="228"/>
      <c r="D995" s="228"/>
      <c r="E995" s="33"/>
    </row>
    <row r="996" customFormat="false" ht="15.75" hidden="false" customHeight="false" outlineLevel="0" collapsed="false">
      <c r="C996" s="228"/>
      <c r="D996" s="228"/>
      <c r="E996" s="33"/>
    </row>
    <row r="997" customFormat="false" ht="15.75" hidden="false" customHeight="false" outlineLevel="0" collapsed="false">
      <c r="C997" s="228"/>
      <c r="D997" s="228"/>
      <c r="E997" s="33"/>
    </row>
    <row r="998" customFormat="false" ht="15.75" hidden="false" customHeight="false" outlineLevel="0" collapsed="false">
      <c r="C998" s="228"/>
      <c r="D998" s="228"/>
      <c r="E998" s="33"/>
    </row>
    <row r="999" customFormat="false" ht="15.75" hidden="false" customHeight="false" outlineLevel="0" collapsed="false">
      <c r="C999" s="228"/>
      <c r="D999" s="228"/>
      <c r="E999" s="33"/>
    </row>
    <row r="1000" customFormat="false" ht="15.75" hidden="false" customHeight="false" outlineLevel="0" collapsed="false">
      <c r="C1000" s="228"/>
      <c r="D1000" s="228"/>
      <c r="E1000" s="33"/>
    </row>
    <row r="1001" customFormat="false" ht="15.75" hidden="false" customHeight="false" outlineLevel="0" collapsed="false">
      <c r="C1001" s="228"/>
      <c r="D1001" s="228"/>
      <c r="E1001" s="33"/>
    </row>
    <row r="1002" customFormat="false" ht="15.75" hidden="false" customHeight="false" outlineLevel="0" collapsed="false">
      <c r="C1002" s="228"/>
      <c r="D1002" s="228"/>
      <c r="E1002" s="33"/>
    </row>
    <row r="1003" customFormat="false" ht="15.75" hidden="false" customHeight="false" outlineLevel="0" collapsed="false">
      <c r="C1003" s="228"/>
      <c r="D1003" s="228"/>
      <c r="E1003" s="33"/>
    </row>
    <row r="1004" customFormat="false" ht="15.75" hidden="false" customHeight="false" outlineLevel="0" collapsed="false">
      <c r="C1004" s="228"/>
      <c r="D1004" s="228"/>
      <c r="E1004" s="33"/>
    </row>
    <row r="1005" customFormat="false" ht="15.75" hidden="false" customHeight="false" outlineLevel="0" collapsed="false">
      <c r="C1005" s="228"/>
      <c r="D1005" s="228"/>
      <c r="E1005" s="33"/>
    </row>
    <row r="1006" customFormat="false" ht="15.75" hidden="false" customHeight="false" outlineLevel="0" collapsed="false">
      <c r="C1006" s="228"/>
      <c r="D1006" s="228"/>
      <c r="E1006" s="33"/>
    </row>
    <row r="1007" customFormat="false" ht="15.75" hidden="false" customHeight="false" outlineLevel="0" collapsed="false">
      <c r="C1007" s="228"/>
      <c r="D1007" s="228"/>
      <c r="E1007" s="33"/>
    </row>
    <row r="1008" customFormat="false" ht="15.75" hidden="false" customHeight="false" outlineLevel="0" collapsed="false">
      <c r="C1008" s="228"/>
      <c r="D1008" s="228"/>
      <c r="E1008" s="33"/>
    </row>
    <row r="1009" customFormat="false" ht="15.75" hidden="false" customHeight="false" outlineLevel="0" collapsed="false">
      <c r="C1009" s="228"/>
      <c r="D1009" s="228"/>
      <c r="E1009" s="33"/>
    </row>
    <row r="1010" customFormat="false" ht="15.75" hidden="false" customHeight="false" outlineLevel="0" collapsed="false">
      <c r="C1010" s="228"/>
      <c r="D1010" s="228"/>
      <c r="E1010" s="33"/>
    </row>
    <row r="1011" customFormat="false" ht="15.75" hidden="false" customHeight="false" outlineLevel="0" collapsed="false">
      <c r="C1011" s="228"/>
      <c r="D1011" s="228"/>
      <c r="E1011" s="33"/>
    </row>
    <row r="1012" customFormat="false" ht="15.75" hidden="false" customHeight="false" outlineLevel="0" collapsed="false">
      <c r="C1012" s="228"/>
      <c r="D1012" s="228"/>
      <c r="E1012" s="33"/>
    </row>
    <row r="1013" customFormat="false" ht="15.75" hidden="false" customHeight="false" outlineLevel="0" collapsed="false">
      <c r="C1013" s="228"/>
      <c r="D1013" s="228"/>
      <c r="E1013" s="33"/>
    </row>
    <row r="1014" customFormat="false" ht="15.75" hidden="false" customHeight="false" outlineLevel="0" collapsed="false">
      <c r="C1014" s="228"/>
      <c r="D1014" s="228"/>
      <c r="E1014" s="33"/>
    </row>
    <row r="1015" customFormat="false" ht="15.75" hidden="false" customHeight="false" outlineLevel="0" collapsed="false">
      <c r="C1015" s="228"/>
      <c r="D1015" s="228"/>
      <c r="E1015" s="33"/>
    </row>
    <row r="1016" customFormat="false" ht="15.75" hidden="false" customHeight="false" outlineLevel="0" collapsed="false">
      <c r="C1016" s="228"/>
      <c r="D1016" s="228"/>
      <c r="E1016" s="33"/>
    </row>
    <row r="1017" customFormat="false" ht="15.75" hidden="false" customHeight="false" outlineLevel="0" collapsed="false">
      <c r="C1017" s="228"/>
      <c r="D1017" s="228"/>
      <c r="E1017" s="33"/>
    </row>
    <row r="1018" customFormat="false" ht="15.75" hidden="false" customHeight="false" outlineLevel="0" collapsed="false">
      <c r="C1018" s="228"/>
      <c r="D1018" s="228"/>
      <c r="E1018" s="33"/>
    </row>
    <row r="1019" customFormat="false" ht="15.75" hidden="false" customHeight="false" outlineLevel="0" collapsed="false">
      <c r="C1019" s="228"/>
      <c r="D1019" s="228"/>
      <c r="E1019" s="33"/>
    </row>
    <row r="1020" customFormat="false" ht="15.75" hidden="false" customHeight="false" outlineLevel="0" collapsed="false">
      <c r="C1020" s="228"/>
      <c r="D1020" s="228"/>
      <c r="E1020" s="33"/>
    </row>
    <row r="1021" customFormat="false" ht="15.75" hidden="false" customHeight="false" outlineLevel="0" collapsed="false">
      <c r="C1021" s="228"/>
      <c r="D1021" s="228"/>
      <c r="E1021" s="33"/>
    </row>
    <row r="1022" customFormat="false" ht="15.75" hidden="false" customHeight="false" outlineLevel="0" collapsed="false">
      <c r="C1022" s="228"/>
      <c r="D1022" s="228"/>
      <c r="E1022" s="33"/>
    </row>
    <row r="1023" customFormat="false" ht="15.75" hidden="false" customHeight="false" outlineLevel="0" collapsed="false">
      <c r="C1023" s="228"/>
      <c r="D1023" s="228"/>
      <c r="E1023" s="33"/>
    </row>
    <row r="1024" customFormat="false" ht="15.75" hidden="false" customHeight="false" outlineLevel="0" collapsed="false">
      <c r="C1024" s="228"/>
      <c r="D1024" s="228"/>
      <c r="E1024" s="33"/>
    </row>
    <row r="1025" customFormat="false" ht="15.75" hidden="false" customHeight="false" outlineLevel="0" collapsed="false">
      <c r="C1025" s="228"/>
      <c r="D1025" s="228"/>
      <c r="E1025" s="33"/>
    </row>
    <row r="1026" customFormat="false" ht="15.75" hidden="false" customHeight="false" outlineLevel="0" collapsed="false">
      <c r="C1026" s="228"/>
      <c r="D1026" s="228"/>
      <c r="E1026" s="33"/>
    </row>
    <row r="1027" customFormat="false" ht="15.75" hidden="false" customHeight="false" outlineLevel="0" collapsed="false">
      <c r="C1027" s="228"/>
      <c r="D1027" s="228"/>
      <c r="E1027" s="33"/>
    </row>
    <row r="1028" customFormat="false" ht="15.75" hidden="false" customHeight="false" outlineLevel="0" collapsed="false">
      <c r="C1028" s="228"/>
      <c r="D1028" s="228"/>
      <c r="E1028" s="33"/>
    </row>
    <row r="1029" customFormat="false" ht="15.75" hidden="false" customHeight="false" outlineLevel="0" collapsed="false">
      <c r="C1029" s="228"/>
      <c r="D1029" s="228"/>
      <c r="E1029" s="33"/>
    </row>
    <row r="1030" customFormat="false" ht="15.75" hidden="false" customHeight="false" outlineLevel="0" collapsed="false">
      <c r="C1030" s="228"/>
      <c r="D1030" s="228"/>
      <c r="E1030" s="33"/>
    </row>
    <row r="1031" customFormat="false" ht="15.75" hidden="false" customHeight="false" outlineLevel="0" collapsed="false">
      <c r="C1031" s="228"/>
      <c r="D1031" s="228"/>
      <c r="E1031" s="33"/>
    </row>
    <row r="1032" customFormat="false" ht="15.75" hidden="false" customHeight="false" outlineLevel="0" collapsed="false">
      <c r="C1032" s="228"/>
      <c r="D1032" s="228"/>
      <c r="E1032" s="33"/>
    </row>
    <row r="1033" customFormat="false" ht="15.75" hidden="false" customHeight="false" outlineLevel="0" collapsed="false">
      <c r="C1033" s="228"/>
      <c r="D1033" s="228"/>
      <c r="E1033" s="33"/>
    </row>
    <row r="1034" customFormat="false" ht="15.75" hidden="false" customHeight="false" outlineLevel="0" collapsed="false">
      <c r="C1034" s="228"/>
      <c r="D1034" s="228"/>
      <c r="E1034" s="33"/>
    </row>
    <row r="1035" customFormat="false" ht="15.75" hidden="false" customHeight="false" outlineLevel="0" collapsed="false">
      <c r="C1035" s="228"/>
      <c r="D1035" s="228"/>
      <c r="E1035" s="33"/>
    </row>
    <row r="1036" customFormat="false" ht="15.75" hidden="false" customHeight="false" outlineLevel="0" collapsed="false">
      <c r="C1036" s="228"/>
      <c r="D1036" s="228"/>
      <c r="E1036" s="33"/>
    </row>
    <row r="1037" customFormat="false" ht="15.75" hidden="false" customHeight="false" outlineLevel="0" collapsed="false">
      <c r="C1037" s="228"/>
      <c r="D1037" s="228"/>
      <c r="E1037" s="33"/>
    </row>
    <row r="1038" customFormat="false" ht="15.75" hidden="false" customHeight="false" outlineLevel="0" collapsed="false">
      <c r="C1038" s="228"/>
      <c r="D1038" s="228"/>
      <c r="E1038" s="33"/>
    </row>
    <row r="1039" customFormat="false" ht="15.75" hidden="false" customHeight="false" outlineLevel="0" collapsed="false">
      <c r="C1039" s="228"/>
      <c r="D1039" s="228"/>
      <c r="E1039" s="33"/>
    </row>
    <row r="1040" customFormat="false" ht="15.75" hidden="false" customHeight="false" outlineLevel="0" collapsed="false">
      <c r="C1040" s="228"/>
      <c r="D1040" s="228"/>
      <c r="E1040" s="33"/>
    </row>
    <row r="1041" customFormat="false" ht="15.75" hidden="false" customHeight="false" outlineLevel="0" collapsed="false">
      <c r="C1041" s="228"/>
      <c r="D1041" s="228"/>
      <c r="E1041" s="33"/>
    </row>
    <row r="1042" customFormat="false" ht="15.75" hidden="false" customHeight="false" outlineLevel="0" collapsed="false">
      <c r="C1042" s="228"/>
      <c r="D1042" s="228"/>
      <c r="E1042" s="33"/>
    </row>
    <row r="1043" customFormat="false" ht="15.75" hidden="false" customHeight="false" outlineLevel="0" collapsed="false">
      <c r="C1043" s="228"/>
      <c r="D1043" s="228"/>
      <c r="E1043" s="33"/>
    </row>
    <row r="1044" customFormat="false" ht="15.75" hidden="false" customHeight="false" outlineLevel="0" collapsed="false">
      <c r="C1044" s="228"/>
      <c r="D1044" s="228"/>
      <c r="E1044" s="33"/>
    </row>
    <row r="1045" customFormat="false" ht="15.75" hidden="false" customHeight="false" outlineLevel="0" collapsed="false">
      <c r="C1045" s="228"/>
      <c r="D1045" s="228"/>
      <c r="E1045" s="33"/>
    </row>
    <row r="1046" customFormat="false" ht="15.75" hidden="false" customHeight="false" outlineLevel="0" collapsed="false">
      <c r="C1046" s="228"/>
      <c r="D1046" s="228"/>
      <c r="E1046" s="33"/>
    </row>
    <row r="1047" customFormat="false" ht="15.75" hidden="false" customHeight="false" outlineLevel="0" collapsed="false">
      <c r="C1047" s="228"/>
      <c r="D1047" s="228"/>
      <c r="E1047" s="33"/>
    </row>
  </sheetData>
  <mergeCells count="4">
    <mergeCell ref="B1:E2"/>
    <mergeCell ref="B3:E4"/>
    <mergeCell ref="B30:E31"/>
    <mergeCell ref="B32:E33"/>
  </mergeCells>
  <printOptions headings="false" gridLines="true" gridLinesSet="true" horizontalCentered="true" verticalCentered="false"/>
  <pageMargins left="0.39375" right="0.39375" top="0.590277777777778" bottom="0.590277777777778" header="0.511811023622047" footer="0.511805555555556"/>
  <pageSetup paperSize="9" scale="75" fitToWidth="1" fitToHeight="1" pageOrder="downThenOver" orientation="landscape" blackAndWhite="false" draft="false" cellComments="none" firstPageNumber="493" useFirstPageNumber="true" horizontalDpi="300" verticalDpi="300" copies="1"/>
  <headerFooter differentFirst="false" differentOddEven="false">
    <oddHeader/>
    <oddFooter>&amp;C&amp;"Times New Roman,Regular"&amp;11&amp;P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10.0625" defaultRowHeight="15.75" zeroHeight="false" outlineLevelRow="0" outlineLevelCol="0"/>
  <cols>
    <col collapsed="false" customWidth="true" hidden="true" outlineLevel="0" max="1" min="1" style="223" width="10.75"/>
    <col collapsed="false" customWidth="true" hidden="false" outlineLevel="0" max="2" min="2" style="18" width="33.75"/>
    <col collapsed="false" customWidth="true" hidden="false" outlineLevel="0" max="3" min="3" style="226" width="10.29"/>
    <col collapsed="false" customWidth="true" hidden="false" outlineLevel="0" max="4" min="4" style="226" width="12.35"/>
    <col collapsed="false" customWidth="true" hidden="false" outlineLevel="0" max="5" min="5" style="226" width="14.18"/>
    <col collapsed="false" customWidth="true" hidden="false" outlineLevel="0" max="6" min="6" style="226" width="10.98"/>
    <col collapsed="false" customWidth="true" hidden="false" outlineLevel="0" max="7" min="7" style="226" width="14.29"/>
    <col collapsed="false" customWidth="true" hidden="false" outlineLevel="0" max="8" min="8" style="226" width="12.23"/>
    <col collapsed="false" customWidth="true" hidden="false" outlineLevel="0" max="9" min="9" style="28" width="23.1"/>
    <col collapsed="false" customWidth="true" hidden="false" outlineLevel="0" max="10" min="10" style="229" width="14.18"/>
    <col collapsed="false" customWidth="true" hidden="false" outlineLevel="0" max="11" min="11" style="28" width="12.35"/>
    <col collapsed="false" customWidth="true" hidden="false" outlineLevel="0" max="12" min="12" style="228" width="2.39"/>
    <col collapsed="false" customWidth="true" hidden="false" outlineLevel="0" max="13" min="13" style="229" width="13.15"/>
    <col collapsed="false" customWidth="true" hidden="false" outlineLevel="0" max="14" min="14" style="28" width="11.09"/>
    <col collapsed="false" customWidth="true" hidden="false" outlineLevel="0" max="15" min="15" style="388" width="2.74"/>
    <col collapsed="false" customWidth="true" hidden="false" outlineLevel="0" max="16" min="16" style="229" width="13.84"/>
    <col collapsed="false" customWidth="true" hidden="false" outlineLevel="0" max="17" min="17" style="28" width="15.67"/>
    <col collapsed="false" customWidth="true" hidden="false" outlineLevel="0" max="18" min="18" style="28" width="2.96"/>
    <col collapsed="false" customWidth="true" hidden="false" outlineLevel="0" max="19" min="19" style="229" width="14.53"/>
    <col collapsed="false" customWidth="true" hidden="false" outlineLevel="0" max="20" min="20" style="229" width="9.38"/>
    <col collapsed="false" customWidth="true" hidden="false" outlineLevel="0" max="21" min="21" style="229" width="13.84"/>
    <col collapsed="false" customWidth="true" hidden="false" outlineLevel="0" max="22" min="22" style="28" width="9.83"/>
    <col collapsed="false" customWidth="true" hidden="false" outlineLevel="0" max="23" min="23" style="28" width="2.85"/>
    <col collapsed="false" customWidth="true" hidden="false" outlineLevel="0" max="24" min="24" style="229" width="16.24"/>
    <col collapsed="false" customWidth="true" hidden="false" outlineLevel="0" max="25" min="25" style="28" width="17.5"/>
    <col collapsed="false" customWidth="true" hidden="false" outlineLevel="0" max="26" min="26" style="28" width="17.84"/>
    <col collapsed="false" customWidth="true" hidden="false" outlineLevel="0" max="27" min="27" style="28" width="17.27"/>
    <col collapsed="false" customWidth="false" hidden="false" outlineLevel="0" max="29" min="28" style="28" width="10.06"/>
    <col collapsed="false" customWidth="true" hidden="false" outlineLevel="0" max="30" min="30" style="28" width="14.18"/>
    <col collapsed="false" customWidth="false" hidden="false" outlineLevel="0" max="37" min="31" style="28" width="10.06"/>
    <col collapsed="false" customWidth="true" hidden="false" outlineLevel="0" max="38" min="38" style="28" width="21.39"/>
    <col collapsed="false" customWidth="false" hidden="false" outlineLevel="0" max="39" min="39" style="28" width="10.06"/>
    <col collapsed="false" customWidth="true" hidden="false" outlineLevel="0" max="42" min="40" style="28" width="21.39"/>
    <col collapsed="false" customWidth="false" hidden="false" outlineLevel="0" max="43" min="43" style="28" width="10.06"/>
    <col collapsed="false" customWidth="true" hidden="false" outlineLevel="0" max="44" min="44" style="28" width="16.24"/>
    <col collapsed="false" customWidth="false" hidden="false" outlineLevel="0" max="47" min="45" style="28" width="10.06"/>
    <col collapsed="false" customWidth="true" hidden="false" outlineLevel="0" max="48" min="48" style="28" width="25.51"/>
    <col collapsed="false" customWidth="false" hidden="false" outlineLevel="0" max="49" min="49" style="28" width="10.06"/>
    <col collapsed="false" customWidth="true" hidden="false" outlineLevel="0" max="50" min="50" style="28" width="13.15"/>
    <col collapsed="false" customWidth="true" hidden="false" outlineLevel="0" max="51" min="51" style="28" width="1.82"/>
    <col collapsed="false" customWidth="true" hidden="false" outlineLevel="0" max="52" min="52" style="28" width="16.24"/>
    <col collapsed="false" customWidth="true" hidden="false" outlineLevel="0" max="53" min="53" style="28" width="1.82"/>
    <col collapsed="false" customWidth="true" hidden="false" outlineLevel="0" max="54" min="54" style="28" width="13.15"/>
    <col collapsed="false" customWidth="true" hidden="false" outlineLevel="0" max="56" min="55" style="28" width="12.12"/>
    <col collapsed="false" customWidth="true" hidden="false" outlineLevel="0" max="57" min="57" style="28" width="1.82"/>
    <col collapsed="false" customWidth="true" hidden="false" outlineLevel="0" max="58" min="58" style="28" width="13.15"/>
    <col collapsed="false" customWidth="false" hidden="false" outlineLevel="0" max="257" min="59" style="28" width="10.06"/>
  </cols>
  <sheetData>
    <row r="1" customFormat="false" ht="15.75" hidden="false" customHeight="true" outlineLevel="0" collapsed="false">
      <c r="B1" s="8" t="s">
        <v>205</v>
      </c>
      <c r="C1" s="8"/>
      <c r="D1" s="8"/>
      <c r="E1" s="8"/>
      <c r="F1" s="8"/>
      <c r="G1" s="8"/>
      <c r="H1" s="8"/>
      <c r="I1" s="8"/>
      <c r="J1" s="9"/>
      <c r="K1" s="9"/>
      <c r="L1" s="184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5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9"/>
      <c r="K2" s="9"/>
      <c r="L2" s="184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75" hidden="false" customHeight="true" outlineLevel="0" collapsed="false">
      <c r="B3" s="425" t="s">
        <v>206</v>
      </c>
      <c r="C3" s="425"/>
      <c r="D3" s="425"/>
      <c r="E3" s="425"/>
      <c r="F3" s="425"/>
      <c r="G3" s="425"/>
      <c r="H3" s="425"/>
      <c r="I3" s="425"/>
      <c r="J3" s="9"/>
      <c r="K3" s="9"/>
      <c r="L3" s="184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75" hidden="false" customHeight="true" outlineLevel="0" collapsed="false">
      <c r="B4" s="425"/>
      <c r="C4" s="425"/>
      <c r="D4" s="425"/>
      <c r="E4" s="425"/>
      <c r="F4" s="425"/>
      <c r="G4" s="425"/>
      <c r="H4" s="425"/>
      <c r="I4" s="425"/>
      <c r="J4" s="9"/>
      <c r="K4" s="9"/>
      <c r="L4" s="18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8.75" hidden="false" customHeight="true" outlineLevel="0" collapsed="false">
      <c r="B5" s="464" t="s">
        <v>207</v>
      </c>
      <c r="C5" s="464"/>
      <c r="D5" s="464"/>
      <c r="E5" s="464"/>
      <c r="F5" s="464"/>
      <c r="G5" s="464"/>
      <c r="H5" s="464"/>
      <c r="I5" s="464"/>
      <c r="J5" s="9"/>
      <c r="K5" s="9"/>
      <c r="L5" s="184"/>
      <c r="M5" s="9"/>
      <c r="N5" s="9"/>
      <c r="O5" s="9"/>
      <c r="P5" s="9"/>
      <c r="Q5" s="9"/>
      <c r="R5" s="9"/>
      <c r="S5" s="9" t="s">
        <v>110</v>
      </c>
      <c r="T5" s="9"/>
      <c r="U5" s="9"/>
      <c r="V5" s="9"/>
      <c r="W5" s="9"/>
      <c r="X5" s="9"/>
      <c r="Y5" s="9"/>
      <c r="AI5" s="28" t="s">
        <v>110</v>
      </c>
      <c r="AY5" s="28" t="s">
        <v>110</v>
      </c>
      <c r="BO5" s="28" t="s">
        <v>110</v>
      </c>
      <c r="CE5" s="28" t="s">
        <v>110</v>
      </c>
      <c r="CU5" s="28" t="s">
        <v>110</v>
      </c>
      <c r="DK5" s="28" t="s">
        <v>110</v>
      </c>
      <c r="EA5" s="28" t="s">
        <v>110</v>
      </c>
      <c r="EQ5" s="28" t="s">
        <v>110</v>
      </c>
      <c r="FG5" s="28" t="s">
        <v>110</v>
      </c>
      <c r="FW5" s="28" t="s">
        <v>110</v>
      </c>
      <c r="GM5" s="28" t="s">
        <v>110</v>
      </c>
      <c r="HC5" s="28" t="s">
        <v>110</v>
      </c>
      <c r="HS5" s="28" t="s">
        <v>110</v>
      </c>
      <c r="II5" s="28" t="s">
        <v>110</v>
      </c>
    </row>
    <row r="6" customFormat="false" ht="15.75" hidden="false" customHeight="true" outlineLevel="0" collapsed="false">
      <c r="B6" s="23" t="s">
        <v>3</v>
      </c>
      <c r="C6" s="25" t="s">
        <v>208</v>
      </c>
      <c r="D6" s="25"/>
      <c r="E6" s="25" t="s">
        <v>209</v>
      </c>
      <c r="F6" s="25"/>
      <c r="G6" s="25"/>
      <c r="H6" s="25" t="s">
        <v>5</v>
      </c>
      <c r="I6" s="23" t="s">
        <v>210</v>
      </c>
      <c r="J6" s="9"/>
      <c r="K6" s="9"/>
      <c r="L6" s="184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30" hidden="false" customHeight="true" outlineLevel="0" collapsed="false">
      <c r="B7" s="23"/>
      <c r="C7" s="25"/>
      <c r="D7" s="25"/>
      <c r="E7" s="25"/>
      <c r="F7" s="25"/>
      <c r="G7" s="25"/>
      <c r="H7" s="25"/>
      <c r="I7" s="23"/>
      <c r="J7" s="28"/>
      <c r="M7" s="28"/>
      <c r="O7" s="28"/>
      <c r="P7" s="28"/>
      <c r="S7" s="28"/>
      <c r="T7" s="28"/>
      <c r="U7" s="28"/>
      <c r="X7" s="28"/>
    </row>
    <row r="8" customFormat="false" ht="15.75" hidden="false" customHeight="true" outlineLevel="0" collapsed="false">
      <c r="B8" s="23"/>
      <c r="C8" s="25" t="s">
        <v>115</v>
      </c>
      <c r="D8" s="25" t="s">
        <v>7</v>
      </c>
      <c r="E8" s="25" t="s">
        <v>7</v>
      </c>
      <c r="F8" s="25" t="s">
        <v>8</v>
      </c>
      <c r="G8" s="25" t="s">
        <v>9</v>
      </c>
      <c r="H8" s="25"/>
      <c r="I8" s="23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</row>
    <row r="9" customFormat="false" ht="15.75" hidden="false" customHeight="false" outlineLevel="0" collapsed="false">
      <c r="B9" s="23"/>
      <c r="C9" s="25"/>
      <c r="D9" s="25"/>
      <c r="E9" s="25"/>
      <c r="F9" s="25"/>
      <c r="G9" s="25"/>
      <c r="H9" s="25"/>
      <c r="I9" s="2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228"/>
      <c r="W9" s="228"/>
      <c r="AD9" s="228"/>
    </row>
    <row r="10" s="465" customFormat="true" ht="15.75" hidden="false" customHeight="false" outlineLevel="0" collapsed="false">
      <c r="B10" s="466" t="n">
        <v>1</v>
      </c>
      <c r="C10" s="467" t="n">
        <v>2</v>
      </c>
      <c r="D10" s="467" t="n">
        <v>3</v>
      </c>
      <c r="E10" s="467" t="n">
        <v>4</v>
      </c>
      <c r="F10" s="467" t="n">
        <v>5</v>
      </c>
      <c r="G10" s="467" t="n">
        <v>6</v>
      </c>
      <c r="H10" s="467" t="n">
        <v>7</v>
      </c>
      <c r="I10" s="468" t="n">
        <v>8</v>
      </c>
      <c r="J10" s="469"/>
      <c r="K10" s="469"/>
      <c r="L10" s="469"/>
      <c r="M10" s="470" t="n">
        <v>225</v>
      </c>
      <c r="N10" s="469"/>
      <c r="O10" s="469"/>
      <c r="P10" s="469"/>
      <c r="Q10" s="469"/>
      <c r="R10" s="469"/>
      <c r="S10" s="469"/>
      <c r="T10" s="469"/>
      <c r="U10" s="469"/>
      <c r="V10" s="469"/>
      <c r="AD10" s="471"/>
    </row>
    <row r="11" s="311" customFormat="true" ht="32.25" hidden="false" customHeight="true" outlineLevel="0" collapsed="false">
      <c r="A11" s="472"/>
      <c r="B11" s="35" t="s">
        <v>191</v>
      </c>
      <c r="C11" s="52" t="n">
        <v>9.5</v>
      </c>
      <c r="D11" s="52" t="n">
        <v>200</v>
      </c>
      <c r="E11" s="52" t="n">
        <v>5648.6</v>
      </c>
      <c r="F11" s="52" t="n">
        <v>3545.53</v>
      </c>
      <c r="G11" s="52" t="n">
        <f aca="false">E11+F11</f>
        <v>9194.13</v>
      </c>
      <c r="H11" s="52" t="s">
        <v>34</v>
      </c>
      <c r="I11" s="473"/>
      <c r="M11" s="474" t="n">
        <v>450</v>
      </c>
      <c r="O11" s="475"/>
      <c r="P11" s="476"/>
      <c r="Q11" s="477"/>
      <c r="S11" s="476"/>
      <c r="T11" s="474"/>
      <c r="U11" s="476"/>
      <c r="V11" s="474"/>
      <c r="X11" s="476"/>
    </row>
    <row r="12" s="311" customFormat="true" ht="32.25" hidden="false" customHeight="true" outlineLevel="0" collapsed="false">
      <c r="A12" s="472"/>
      <c r="B12" s="35" t="s">
        <v>36</v>
      </c>
      <c r="C12" s="52" t="n">
        <v>9.5</v>
      </c>
      <c r="D12" s="52" t="n">
        <v>150</v>
      </c>
      <c r="E12" s="52" t="n">
        <v>5392.04</v>
      </c>
      <c r="F12" s="52" t="n">
        <v>3411.41</v>
      </c>
      <c r="G12" s="52" t="n">
        <f aca="false">E12+F12</f>
        <v>8803.45</v>
      </c>
      <c r="H12" s="52" t="s">
        <v>37</v>
      </c>
      <c r="I12" s="473"/>
      <c r="J12" s="477"/>
      <c r="K12" s="477"/>
      <c r="L12" s="477"/>
      <c r="M12" s="474" t="n">
        <v>807</v>
      </c>
      <c r="N12" s="477"/>
      <c r="P12" s="477"/>
      <c r="Q12" s="477"/>
      <c r="R12" s="477"/>
      <c r="S12" s="478"/>
      <c r="T12" s="477"/>
      <c r="W12" s="479"/>
      <c r="X12" s="476"/>
    </row>
    <row r="13" s="311" customFormat="true" ht="32.25" hidden="false" customHeight="true" outlineLevel="0" collapsed="false">
      <c r="A13" s="472"/>
      <c r="B13" s="35" t="s">
        <v>41</v>
      </c>
      <c r="C13" s="52" t="n">
        <v>9.5</v>
      </c>
      <c r="D13" s="52" t="n">
        <v>1000</v>
      </c>
      <c r="E13" s="52" t="n">
        <v>6274.89</v>
      </c>
      <c r="F13" s="52" t="n">
        <v>2499.45</v>
      </c>
      <c r="G13" s="52" t="n">
        <f aca="false">E13+F13</f>
        <v>8774.34</v>
      </c>
      <c r="H13" s="52" t="s">
        <v>42</v>
      </c>
      <c r="I13" s="473"/>
      <c r="M13" s="474" t="n">
        <v>1090</v>
      </c>
      <c r="O13" s="475"/>
      <c r="P13" s="476"/>
      <c r="Q13" s="476"/>
      <c r="S13" s="476"/>
      <c r="T13" s="474"/>
      <c r="U13" s="476"/>
      <c r="V13" s="474"/>
      <c r="X13" s="476"/>
    </row>
    <row r="14" s="483" customFormat="true" ht="32.25" hidden="false" customHeight="true" outlineLevel="0" collapsed="false">
      <c r="A14" s="480"/>
      <c r="B14" s="481" t="s">
        <v>10</v>
      </c>
      <c r="C14" s="52" t="n">
        <v>9.5</v>
      </c>
      <c r="D14" s="52" t="n">
        <v>373</v>
      </c>
      <c r="E14" s="52" t="n">
        <v>6792.47</v>
      </c>
      <c r="F14" s="52" t="n">
        <v>3794.23</v>
      </c>
      <c r="G14" s="52" t="n">
        <f aca="false">E14+F14</f>
        <v>10586.7</v>
      </c>
      <c r="H14" s="52" t="s">
        <v>11</v>
      </c>
      <c r="I14" s="473"/>
      <c r="J14" s="482"/>
      <c r="L14" s="484"/>
      <c r="M14" s="485" t="n">
        <v>1800</v>
      </c>
      <c r="O14" s="486"/>
      <c r="P14" s="482"/>
      <c r="S14" s="482"/>
      <c r="T14" s="482"/>
      <c r="U14" s="482"/>
      <c r="X14" s="482"/>
    </row>
    <row r="15" s="489" customFormat="true" ht="32.25" hidden="false" customHeight="true" outlineLevel="0" collapsed="false">
      <c r="A15" s="487"/>
      <c r="B15" s="481" t="s">
        <v>211</v>
      </c>
      <c r="C15" s="52" t="n">
        <v>9.5</v>
      </c>
      <c r="D15" s="52" t="n">
        <v>423</v>
      </c>
      <c r="E15" s="52" t="n">
        <v>10627.38</v>
      </c>
      <c r="F15" s="52" t="n">
        <v>6665.3</v>
      </c>
      <c r="G15" s="52" t="n">
        <f aca="false">E15+F15</f>
        <v>17292.68</v>
      </c>
      <c r="H15" s="52" t="s">
        <v>20</v>
      </c>
      <c r="I15" s="473"/>
      <c r="J15" s="488"/>
      <c r="L15" s="490"/>
      <c r="M15" s="485" t="n">
        <v>380</v>
      </c>
      <c r="O15" s="491"/>
      <c r="P15" s="488"/>
      <c r="S15" s="488"/>
      <c r="T15" s="488"/>
      <c r="U15" s="488"/>
      <c r="X15" s="488"/>
    </row>
    <row r="16" s="489" customFormat="true" ht="32.25" hidden="false" customHeight="true" outlineLevel="0" collapsed="false">
      <c r="A16" s="487"/>
      <c r="B16" s="481" t="s">
        <v>212</v>
      </c>
      <c r="C16" s="52" t="n">
        <v>9.5</v>
      </c>
      <c r="D16" s="360" t="n">
        <v>212</v>
      </c>
      <c r="E16" s="52" t="n">
        <v>5285.7</v>
      </c>
      <c r="F16" s="52" t="n">
        <v>4415.34</v>
      </c>
      <c r="G16" s="52" t="n">
        <f aca="false">E16+F16</f>
        <v>9701.04</v>
      </c>
      <c r="H16" s="52" t="s">
        <v>13</v>
      </c>
      <c r="I16" s="473"/>
      <c r="J16" s="488"/>
      <c r="L16" s="490"/>
      <c r="M16" s="488" t="n">
        <f aca="false">SUM(M10:M15)</f>
        <v>4752</v>
      </c>
      <c r="O16" s="491"/>
      <c r="P16" s="488"/>
      <c r="S16" s="488"/>
      <c r="T16" s="488"/>
      <c r="U16" s="488"/>
      <c r="X16" s="488"/>
    </row>
    <row r="17" s="489" customFormat="true" ht="32.25" hidden="false" customHeight="true" outlineLevel="0" collapsed="false">
      <c r="A17" s="487"/>
      <c r="B17" s="45" t="s">
        <v>66</v>
      </c>
      <c r="C17" s="52" t="n">
        <v>9.5</v>
      </c>
      <c r="D17" s="52" t="n">
        <v>198.4</v>
      </c>
      <c r="E17" s="52" t="n">
        <v>2520.42</v>
      </c>
      <c r="F17" s="52" t="n">
        <v>1921.6</v>
      </c>
      <c r="G17" s="52" t="n">
        <f aca="false">E17+F17</f>
        <v>4442.02</v>
      </c>
      <c r="H17" s="52" t="s">
        <v>34</v>
      </c>
      <c r="I17" s="473"/>
      <c r="J17" s="488"/>
      <c r="L17" s="490"/>
      <c r="M17" s="488"/>
      <c r="O17" s="491"/>
      <c r="P17" s="488"/>
      <c r="S17" s="488"/>
      <c r="T17" s="488"/>
      <c r="U17" s="488"/>
      <c r="X17" s="488"/>
    </row>
    <row r="18" s="495" customFormat="true" ht="24" hidden="true" customHeight="true" outlineLevel="0" collapsed="false">
      <c r="A18" s="492"/>
      <c r="B18" s="493"/>
      <c r="C18" s="493"/>
      <c r="D18" s="493"/>
      <c r="E18" s="493"/>
      <c r="F18" s="493"/>
      <c r="G18" s="493"/>
      <c r="H18" s="493"/>
      <c r="I18" s="493"/>
      <c r="J18" s="494"/>
      <c r="L18" s="496"/>
      <c r="M18" s="494"/>
      <c r="O18" s="497"/>
      <c r="P18" s="494"/>
      <c r="S18" s="494"/>
      <c r="T18" s="494"/>
      <c r="U18" s="494"/>
      <c r="X18" s="494"/>
    </row>
    <row r="19" s="502" customFormat="true" ht="39" hidden="false" customHeight="true" outlineLevel="0" collapsed="false">
      <c r="A19" s="498"/>
      <c r="B19" s="499" t="s">
        <v>107</v>
      </c>
      <c r="C19" s="139" t="n">
        <v>9.5</v>
      </c>
      <c r="D19" s="139" t="n">
        <v>385</v>
      </c>
      <c r="E19" s="139" t="n">
        <v>3705.77</v>
      </c>
      <c r="F19" s="139" t="n">
        <v>3913.46</v>
      </c>
      <c r="G19" s="139" t="n">
        <f aca="false">E19+F19</f>
        <v>7619.23</v>
      </c>
      <c r="H19" s="52" t="s">
        <v>20</v>
      </c>
      <c r="I19" s="500"/>
      <c r="J19" s="501"/>
      <c r="L19" s="503"/>
      <c r="M19" s="416" t="n">
        <v>2748.75</v>
      </c>
      <c r="O19" s="504"/>
      <c r="P19" s="501"/>
      <c r="S19" s="501"/>
      <c r="T19" s="501"/>
      <c r="U19" s="501"/>
      <c r="X19" s="501"/>
    </row>
    <row r="20" s="502" customFormat="true" ht="39" hidden="false" customHeight="true" outlineLevel="0" collapsed="false">
      <c r="A20" s="498"/>
      <c r="B20" s="499" t="s">
        <v>203</v>
      </c>
      <c r="C20" s="139" t="n">
        <v>9.5</v>
      </c>
      <c r="D20" s="139" t="n">
        <v>300</v>
      </c>
      <c r="E20" s="139" t="n">
        <v>6623.46</v>
      </c>
      <c r="F20" s="139" t="n">
        <v>3768.52</v>
      </c>
      <c r="G20" s="139" t="n">
        <f aca="false">E20+F20</f>
        <v>10391.98</v>
      </c>
      <c r="H20" s="139" t="s">
        <v>20</v>
      </c>
      <c r="I20" s="505"/>
      <c r="J20" s="501"/>
      <c r="L20" s="503"/>
      <c r="M20" s="416" t="n">
        <v>300</v>
      </c>
      <c r="O20" s="504"/>
      <c r="P20" s="501"/>
      <c r="S20" s="501"/>
      <c r="T20" s="501"/>
      <c r="U20" s="501"/>
      <c r="X20" s="501"/>
    </row>
    <row r="21" s="502" customFormat="true" ht="39" hidden="true" customHeight="true" outlineLevel="0" collapsed="false">
      <c r="A21" s="498"/>
      <c r="B21" s="499" t="s">
        <v>213</v>
      </c>
      <c r="C21" s="139" t="n">
        <v>9.5</v>
      </c>
      <c r="D21" s="139" t="n">
        <v>1374.95</v>
      </c>
      <c r="E21" s="139" t="n">
        <v>4831.34</v>
      </c>
      <c r="F21" s="139" t="n">
        <v>3300.21</v>
      </c>
      <c r="G21" s="139" t="n">
        <f aca="false">E21+F21</f>
        <v>8131.55</v>
      </c>
      <c r="H21" s="139" t="s">
        <v>11</v>
      </c>
      <c r="I21" s="505"/>
      <c r="J21" s="501"/>
      <c r="L21" s="503"/>
      <c r="M21" s="416" t="n">
        <v>344</v>
      </c>
      <c r="O21" s="504"/>
      <c r="P21" s="501"/>
      <c r="S21" s="501"/>
      <c r="T21" s="501"/>
      <c r="U21" s="501"/>
      <c r="X21" s="501"/>
    </row>
    <row r="22" s="502" customFormat="true" ht="39" hidden="false" customHeight="true" outlineLevel="0" collapsed="false">
      <c r="A22" s="498"/>
      <c r="B22" s="499" t="s">
        <v>214</v>
      </c>
      <c r="C22" s="139" t="n">
        <v>9.5</v>
      </c>
      <c r="D22" s="139" t="n">
        <v>350</v>
      </c>
      <c r="E22" s="139" t="n">
        <v>13904.83</v>
      </c>
      <c r="F22" s="139" t="n">
        <v>10037.06</v>
      </c>
      <c r="G22" s="139" t="n">
        <f aca="false">E22+F22</f>
        <v>23941.89</v>
      </c>
      <c r="H22" s="139" t="s">
        <v>106</v>
      </c>
      <c r="I22" s="505"/>
      <c r="J22" s="501"/>
      <c r="L22" s="503"/>
      <c r="M22" s="416" t="n">
        <v>2815</v>
      </c>
      <c r="O22" s="504"/>
      <c r="P22" s="501"/>
      <c r="S22" s="501"/>
      <c r="T22" s="501"/>
      <c r="U22" s="501"/>
      <c r="X22" s="501"/>
    </row>
    <row r="23" s="502" customFormat="true" ht="39" hidden="false" customHeight="true" outlineLevel="0" collapsed="false">
      <c r="A23" s="498"/>
      <c r="B23" s="499" t="s">
        <v>215</v>
      </c>
      <c r="C23" s="139" t="n">
        <v>9.5</v>
      </c>
      <c r="D23" s="139" t="n">
        <v>205</v>
      </c>
      <c r="E23" s="139" t="n">
        <v>2967</v>
      </c>
      <c r="F23" s="139" t="n">
        <v>780.65</v>
      </c>
      <c r="G23" s="139" t="n">
        <f aca="false">E23+F23</f>
        <v>3747.65</v>
      </c>
      <c r="H23" s="139" t="s">
        <v>18</v>
      </c>
      <c r="I23" s="505"/>
      <c r="J23" s="501"/>
      <c r="L23" s="503"/>
      <c r="M23" s="416" t="n">
        <v>450</v>
      </c>
      <c r="O23" s="504"/>
      <c r="P23" s="501"/>
      <c r="S23" s="501"/>
      <c r="T23" s="501"/>
      <c r="U23" s="501"/>
      <c r="X23" s="501"/>
    </row>
    <row r="24" s="502" customFormat="true" ht="39" hidden="false" customHeight="true" outlineLevel="0" collapsed="false">
      <c r="A24" s="498"/>
      <c r="B24" s="499" t="s">
        <v>216</v>
      </c>
      <c r="C24" s="139" t="n">
        <v>9.5</v>
      </c>
      <c r="D24" s="139" t="n">
        <v>400</v>
      </c>
      <c r="E24" s="139" t="n">
        <v>4538.44</v>
      </c>
      <c r="F24" s="139" t="n">
        <v>2589.6</v>
      </c>
      <c r="G24" s="139" t="n">
        <f aca="false">E24+F24</f>
        <v>7128.04</v>
      </c>
      <c r="H24" s="139" t="s">
        <v>11</v>
      </c>
      <c r="I24" s="505"/>
      <c r="J24" s="501"/>
      <c r="L24" s="503"/>
      <c r="M24" s="416" t="n">
        <v>600</v>
      </c>
      <c r="O24" s="504"/>
      <c r="P24" s="501" t="n">
        <v>10124.6</v>
      </c>
      <c r="S24" s="501"/>
      <c r="T24" s="501"/>
      <c r="U24" s="501"/>
      <c r="X24" s="501"/>
    </row>
    <row r="25" s="414" customFormat="true" ht="27.75" hidden="false" customHeight="true" outlineLevel="0" collapsed="false">
      <c r="A25" s="506"/>
      <c r="B25" s="507" t="s">
        <v>217</v>
      </c>
      <c r="C25" s="113" t="n">
        <v>9.5</v>
      </c>
      <c r="D25" s="113" t="n">
        <v>700</v>
      </c>
      <c r="E25" s="113" t="n">
        <v>21481.41</v>
      </c>
      <c r="F25" s="508" t="n">
        <v>17655.46</v>
      </c>
      <c r="G25" s="113" t="n">
        <f aca="false">E25+F25</f>
        <v>39136.87</v>
      </c>
      <c r="H25" s="509" t="s">
        <v>30</v>
      </c>
      <c r="I25" s="510"/>
      <c r="J25" s="416"/>
      <c r="L25" s="387"/>
      <c r="M25" s="416" t="n">
        <v>2249</v>
      </c>
      <c r="O25" s="511"/>
      <c r="P25" s="501" t="n">
        <v>89607.5</v>
      </c>
      <c r="S25" s="416"/>
      <c r="T25" s="416"/>
      <c r="U25" s="416"/>
      <c r="X25" s="416"/>
    </row>
    <row r="26" s="414" customFormat="true" ht="27.75" hidden="true" customHeight="true" outlineLevel="0" collapsed="false">
      <c r="A26" s="506"/>
      <c r="B26" s="512"/>
      <c r="C26" s="512"/>
      <c r="D26" s="512"/>
      <c r="E26" s="512"/>
      <c r="F26" s="512"/>
      <c r="G26" s="512"/>
      <c r="H26" s="512"/>
      <c r="I26" s="512"/>
      <c r="J26" s="416"/>
      <c r="L26" s="387"/>
      <c r="M26" s="501" t="n">
        <f aca="false">SUM(M19:M25)</f>
        <v>9506.75</v>
      </c>
      <c r="O26" s="511"/>
      <c r="P26" s="513" t="n">
        <f aca="false">SUM(P24:P25)</f>
        <v>99732.1</v>
      </c>
      <c r="S26" s="416"/>
      <c r="T26" s="416"/>
      <c r="U26" s="416"/>
      <c r="X26" s="416"/>
    </row>
    <row r="27" s="414" customFormat="true" ht="37.5" hidden="false" customHeight="true" outlineLevel="0" collapsed="false">
      <c r="A27" s="506"/>
      <c r="B27" s="514" t="s">
        <v>218</v>
      </c>
      <c r="C27" s="113" t="n">
        <v>9.5</v>
      </c>
      <c r="D27" s="113" t="n">
        <v>250</v>
      </c>
      <c r="E27" s="113" t="n">
        <v>8289.18</v>
      </c>
      <c r="F27" s="113" t="n">
        <v>7252.8</v>
      </c>
      <c r="G27" s="113" t="n">
        <f aca="false">E27+F27</f>
        <v>15541.98</v>
      </c>
      <c r="H27" s="113" t="s">
        <v>34</v>
      </c>
      <c r="I27" s="510"/>
      <c r="J27" s="416"/>
      <c r="L27" s="387"/>
      <c r="M27" s="416" t="n">
        <v>300</v>
      </c>
      <c r="O27" s="511"/>
      <c r="P27" s="416"/>
      <c r="S27" s="416"/>
      <c r="T27" s="416"/>
      <c r="U27" s="416"/>
      <c r="X27" s="416"/>
    </row>
    <row r="28" s="519" customFormat="true" ht="27.75" hidden="false" customHeight="true" outlineLevel="0" collapsed="false">
      <c r="A28" s="515"/>
      <c r="B28" s="516" t="s">
        <v>219</v>
      </c>
      <c r="C28" s="125" t="n">
        <v>9.5</v>
      </c>
      <c r="D28" s="125" t="n">
        <v>97.5</v>
      </c>
      <c r="E28" s="125" t="n">
        <v>2109.98</v>
      </c>
      <c r="F28" s="125" t="n">
        <v>1393.33</v>
      </c>
      <c r="G28" s="125" t="n">
        <f aca="false">E28+F28</f>
        <v>3503.31</v>
      </c>
      <c r="H28" s="125" t="s">
        <v>37</v>
      </c>
      <c r="I28" s="517"/>
      <c r="J28" s="518"/>
      <c r="L28" s="520"/>
      <c r="M28" s="518" t="n">
        <v>1462</v>
      </c>
      <c r="O28" s="521"/>
      <c r="P28" s="518"/>
      <c r="S28" s="518"/>
      <c r="T28" s="518"/>
      <c r="U28" s="518"/>
      <c r="X28" s="518"/>
    </row>
    <row r="29" s="414" customFormat="true" ht="27.75" hidden="false" customHeight="true" outlineLevel="0" collapsed="false">
      <c r="A29" s="506"/>
      <c r="B29" s="514" t="s">
        <v>220</v>
      </c>
      <c r="C29" s="113" t="n">
        <v>9.5</v>
      </c>
      <c r="D29" s="113" t="n">
        <v>100</v>
      </c>
      <c r="E29" s="113" t="n">
        <v>1788.85</v>
      </c>
      <c r="F29" s="113" t="n">
        <v>750.5</v>
      </c>
      <c r="G29" s="113" t="n">
        <f aca="false">E29+F29</f>
        <v>2539.35</v>
      </c>
      <c r="H29" s="113" t="s">
        <v>26</v>
      </c>
      <c r="I29" s="510"/>
      <c r="J29" s="416"/>
      <c r="L29" s="387"/>
      <c r="M29" s="416" t="n">
        <v>247.77</v>
      </c>
      <c r="O29" s="511"/>
      <c r="P29" s="416"/>
      <c r="Q29" s="416" t="n">
        <v>104984.1</v>
      </c>
      <c r="S29" s="416"/>
      <c r="T29" s="416"/>
      <c r="U29" s="416"/>
      <c r="X29" s="416"/>
    </row>
    <row r="30" s="414" customFormat="true" ht="27.75" hidden="false" customHeight="true" outlineLevel="0" collapsed="false">
      <c r="A30" s="506"/>
      <c r="B30" s="514" t="s">
        <v>221</v>
      </c>
      <c r="C30" s="113" t="n">
        <v>9.5</v>
      </c>
      <c r="D30" s="113" t="n">
        <v>570</v>
      </c>
      <c r="E30" s="113" t="n">
        <v>1132</v>
      </c>
      <c r="F30" s="113" t="n">
        <v>872.94</v>
      </c>
      <c r="G30" s="113" t="n">
        <f aca="false">E30+F30</f>
        <v>2004.94</v>
      </c>
      <c r="H30" s="113" t="s">
        <v>53</v>
      </c>
      <c r="I30" s="510"/>
      <c r="J30" s="416"/>
      <c r="L30" s="387"/>
      <c r="M30" s="416" t="n">
        <v>50</v>
      </c>
      <c r="O30" s="511"/>
      <c r="P30" s="416"/>
      <c r="Q30" s="414" t="n">
        <v>139880.41</v>
      </c>
      <c r="S30" s="416"/>
      <c r="T30" s="416"/>
      <c r="U30" s="416"/>
      <c r="X30" s="416"/>
    </row>
    <row r="31" s="414" customFormat="true" ht="39" hidden="false" customHeight="true" outlineLevel="0" collapsed="false">
      <c r="A31" s="506"/>
      <c r="B31" s="514" t="s">
        <v>222</v>
      </c>
      <c r="C31" s="113" t="n">
        <v>13.5</v>
      </c>
      <c r="D31" s="113" t="n">
        <v>1600</v>
      </c>
      <c r="E31" s="113" t="n">
        <v>54008.53</v>
      </c>
      <c r="F31" s="113" t="n">
        <v>1120.87</v>
      </c>
      <c r="G31" s="113" t="n">
        <f aca="false">E31+F31</f>
        <v>55129.4</v>
      </c>
      <c r="H31" s="52" t="s">
        <v>11</v>
      </c>
      <c r="I31" s="510"/>
      <c r="J31" s="416"/>
      <c r="L31" s="387"/>
      <c r="M31" s="416"/>
      <c r="O31" s="511"/>
      <c r="P31" s="416"/>
      <c r="S31" s="416"/>
      <c r="T31" s="416"/>
      <c r="U31" s="416"/>
      <c r="X31" s="416"/>
    </row>
    <row r="32" s="414" customFormat="true" ht="50.25" hidden="false" customHeight="true" outlineLevel="0" collapsed="false">
      <c r="A32" s="506"/>
      <c r="B32" s="514" t="s">
        <v>223</v>
      </c>
      <c r="C32" s="113" t="n">
        <v>9.5</v>
      </c>
      <c r="D32" s="113" t="n">
        <v>550</v>
      </c>
      <c r="E32" s="113" t="n">
        <v>529</v>
      </c>
      <c r="F32" s="113" t="n">
        <v>233.12</v>
      </c>
      <c r="G32" s="113" t="n">
        <f aca="false">E32+F32</f>
        <v>762.12</v>
      </c>
      <c r="H32" s="113" t="s">
        <v>16</v>
      </c>
      <c r="I32" s="522"/>
      <c r="J32" s="416"/>
      <c r="L32" s="387"/>
      <c r="M32" s="416"/>
      <c r="O32" s="511"/>
      <c r="P32" s="416"/>
      <c r="S32" s="416"/>
      <c r="T32" s="416"/>
      <c r="U32" s="416"/>
      <c r="X32" s="416"/>
    </row>
    <row r="33" s="414" customFormat="true" ht="31.5" hidden="false" customHeight="true" outlineLevel="0" collapsed="false">
      <c r="A33" s="506"/>
      <c r="B33" s="523" t="s">
        <v>130</v>
      </c>
      <c r="C33" s="523"/>
      <c r="D33" s="523"/>
      <c r="E33" s="523"/>
      <c r="F33" s="523"/>
      <c r="G33" s="523"/>
      <c r="H33" s="523"/>
      <c r="I33" s="523"/>
      <c r="J33" s="416"/>
      <c r="L33" s="387"/>
      <c r="M33" s="501" t="n">
        <f aca="false">SUM(M27:M32)</f>
        <v>2059.77</v>
      </c>
      <c r="O33" s="511"/>
      <c r="P33" s="416"/>
      <c r="S33" s="416"/>
      <c r="T33" s="416"/>
      <c r="U33" s="416"/>
      <c r="X33" s="416"/>
    </row>
    <row r="34" s="414" customFormat="true" ht="27.75" hidden="false" customHeight="true" outlineLevel="0" collapsed="false">
      <c r="A34" s="506"/>
      <c r="B34" s="241"/>
      <c r="C34" s="369"/>
      <c r="D34" s="369"/>
      <c r="E34" s="369"/>
      <c r="F34" s="369"/>
      <c r="G34" s="369"/>
      <c r="H34" s="226"/>
      <c r="I34" s="316"/>
      <c r="J34" s="416"/>
      <c r="L34" s="387"/>
      <c r="M34" s="416"/>
      <c r="O34" s="511"/>
      <c r="P34" s="416"/>
      <c r="S34" s="416"/>
      <c r="T34" s="416"/>
      <c r="U34" s="416"/>
      <c r="X34" s="416"/>
    </row>
    <row r="35" s="414" customFormat="true" ht="27.75" hidden="false" customHeight="true" outlineLevel="0" collapsed="false">
      <c r="A35" s="506"/>
      <c r="B35" s="286"/>
      <c r="C35" s="368"/>
      <c r="D35" s="369"/>
      <c r="E35" s="369"/>
      <c r="F35" s="369"/>
      <c r="G35" s="369"/>
      <c r="H35" s="369"/>
      <c r="I35" s="316"/>
      <c r="J35" s="416"/>
      <c r="L35" s="387"/>
      <c r="M35" s="416"/>
      <c r="O35" s="511"/>
      <c r="P35" s="416"/>
      <c r="S35" s="416"/>
      <c r="T35" s="416"/>
      <c r="U35" s="416"/>
      <c r="X35" s="416"/>
    </row>
    <row r="36" s="414" customFormat="true" ht="39" hidden="false" customHeight="true" outlineLevel="0" collapsed="false">
      <c r="A36" s="506"/>
      <c r="B36" s="241"/>
      <c r="C36" s="369"/>
      <c r="D36" s="369"/>
      <c r="E36" s="369"/>
      <c r="F36" s="369"/>
      <c r="G36" s="369"/>
      <c r="H36" s="369"/>
      <c r="K36" s="416"/>
      <c r="L36" s="416"/>
      <c r="M36" s="416"/>
      <c r="P36" s="416"/>
    </row>
    <row r="37" s="414" customFormat="true" ht="27.75" hidden="false" customHeight="true" outlineLevel="0" collapsed="false">
      <c r="A37" s="506"/>
      <c r="B37" s="241"/>
      <c r="C37" s="369"/>
      <c r="D37" s="369"/>
      <c r="E37" s="369"/>
      <c r="F37" s="369"/>
      <c r="G37" s="369"/>
      <c r="H37" s="369"/>
      <c r="K37" s="416"/>
      <c r="L37" s="416"/>
      <c r="M37" s="416"/>
      <c r="P37" s="416"/>
    </row>
    <row r="38" s="414" customFormat="true" ht="27.75" hidden="false" customHeight="true" outlineLevel="0" collapsed="false">
      <c r="A38" s="506"/>
      <c r="B38" s="241"/>
      <c r="C38" s="369"/>
      <c r="D38" s="369"/>
      <c r="E38" s="369"/>
      <c r="F38" s="369"/>
      <c r="G38" s="369"/>
      <c r="H38" s="369"/>
      <c r="K38" s="416"/>
      <c r="L38" s="416"/>
      <c r="M38" s="416"/>
      <c r="P38" s="416"/>
    </row>
    <row r="39" s="414" customFormat="true" ht="27.75" hidden="false" customHeight="true" outlineLevel="0" collapsed="false">
      <c r="A39" s="506"/>
      <c r="B39" s="241"/>
      <c r="C39" s="369"/>
      <c r="D39" s="369"/>
      <c r="E39" s="369"/>
      <c r="F39" s="369"/>
      <c r="G39" s="369"/>
      <c r="H39" s="369"/>
      <c r="K39" s="416"/>
      <c r="L39" s="416"/>
      <c r="M39" s="416"/>
      <c r="P39" s="416"/>
    </row>
    <row r="40" s="414" customFormat="true" ht="27.75" hidden="false" customHeight="true" outlineLevel="0" collapsed="false">
      <c r="A40" s="506"/>
      <c r="B40" s="241"/>
      <c r="C40" s="369"/>
      <c r="D40" s="369"/>
      <c r="E40" s="369"/>
      <c r="F40" s="369"/>
      <c r="G40" s="369"/>
      <c r="H40" s="369"/>
      <c r="K40" s="416"/>
      <c r="L40" s="416"/>
      <c r="M40" s="416"/>
      <c r="P40" s="416"/>
    </row>
    <row r="41" s="414" customFormat="true" ht="27.75" hidden="false" customHeight="true" outlineLevel="0" collapsed="false">
      <c r="A41" s="506"/>
      <c r="B41" s="241"/>
      <c r="C41" s="369"/>
      <c r="D41" s="369"/>
      <c r="E41" s="369"/>
      <c r="F41" s="369"/>
      <c r="G41" s="369"/>
      <c r="H41" s="369"/>
      <c r="K41" s="416"/>
      <c r="L41" s="416"/>
      <c r="M41" s="416"/>
      <c r="P41" s="416"/>
    </row>
    <row r="42" s="414" customFormat="true" ht="27.75" hidden="false" customHeight="true" outlineLevel="0" collapsed="false">
      <c r="A42" s="506"/>
      <c r="B42" s="241"/>
      <c r="C42" s="369"/>
      <c r="D42" s="369"/>
      <c r="E42" s="369"/>
      <c r="F42" s="369"/>
      <c r="G42" s="369"/>
      <c r="H42" s="369"/>
      <c r="K42" s="416"/>
      <c r="L42" s="416"/>
      <c r="M42" s="416"/>
      <c r="P42" s="416"/>
    </row>
    <row r="43" s="414" customFormat="true" ht="27.75" hidden="false" customHeight="true" outlineLevel="0" collapsed="false">
      <c r="A43" s="506"/>
      <c r="B43" s="241"/>
      <c r="C43" s="369"/>
      <c r="D43" s="369"/>
      <c r="E43" s="369"/>
      <c r="F43" s="369"/>
      <c r="G43" s="369"/>
      <c r="H43" s="369"/>
      <c r="K43" s="416"/>
      <c r="L43" s="416"/>
      <c r="M43" s="416"/>
      <c r="P43" s="416"/>
    </row>
    <row r="44" s="414" customFormat="true" ht="27.75" hidden="false" customHeight="true" outlineLevel="0" collapsed="false">
      <c r="A44" s="506"/>
      <c r="B44" s="241"/>
      <c r="C44" s="369"/>
      <c r="D44" s="369"/>
      <c r="E44" s="369"/>
      <c r="F44" s="369"/>
      <c r="G44" s="369"/>
      <c r="H44" s="369"/>
      <c r="K44" s="416"/>
      <c r="L44" s="416"/>
      <c r="M44" s="416"/>
      <c r="P44" s="416"/>
    </row>
    <row r="45" s="414" customFormat="true" ht="27.75" hidden="false" customHeight="true" outlineLevel="0" collapsed="false">
      <c r="A45" s="506"/>
      <c r="B45" s="241"/>
      <c r="C45" s="369"/>
      <c r="D45" s="369"/>
      <c r="E45" s="369"/>
      <c r="F45" s="369"/>
      <c r="G45" s="369"/>
      <c r="H45" s="369"/>
      <c r="K45" s="416"/>
      <c r="L45" s="416"/>
      <c r="M45" s="416"/>
      <c r="P45" s="416"/>
    </row>
    <row r="46" s="414" customFormat="true" ht="27.75" hidden="false" customHeight="true" outlineLevel="0" collapsed="false">
      <c r="A46" s="506"/>
      <c r="B46" s="241"/>
      <c r="C46" s="369"/>
      <c r="D46" s="369"/>
      <c r="E46" s="369"/>
      <c r="F46" s="369"/>
      <c r="G46" s="369"/>
      <c r="H46" s="369"/>
      <c r="K46" s="416"/>
      <c r="L46" s="416"/>
      <c r="M46" s="416"/>
      <c r="P46" s="416"/>
    </row>
    <row r="47" s="414" customFormat="true" ht="27.75" hidden="false" customHeight="true" outlineLevel="0" collapsed="false">
      <c r="A47" s="506"/>
      <c r="B47" s="241"/>
      <c r="C47" s="369"/>
      <c r="D47" s="369"/>
      <c r="E47" s="369"/>
      <c r="F47" s="369"/>
      <c r="G47" s="369"/>
      <c r="H47" s="369"/>
      <c r="K47" s="416"/>
      <c r="L47" s="416"/>
      <c r="M47" s="416"/>
      <c r="P47" s="416"/>
    </row>
    <row r="48" s="414" customFormat="true" ht="27.75" hidden="false" customHeight="true" outlineLevel="0" collapsed="false">
      <c r="A48" s="506"/>
      <c r="B48" s="241"/>
      <c r="C48" s="369"/>
      <c r="D48" s="369"/>
      <c r="E48" s="369"/>
      <c r="F48" s="369"/>
      <c r="G48" s="369"/>
      <c r="H48" s="369"/>
      <c r="K48" s="416"/>
      <c r="L48" s="416"/>
      <c r="M48" s="416"/>
      <c r="P48" s="416"/>
    </row>
    <row r="49" s="414" customFormat="true" ht="27.75" hidden="false" customHeight="true" outlineLevel="0" collapsed="false">
      <c r="A49" s="506"/>
      <c r="B49" s="241"/>
      <c r="C49" s="369"/>
      <c r="D49" s="369"/>
      <c r="E49" s="369"/>
      <c r="F49" s="369"/>
      <c r="G49" s="369"/>
      <c r="H49" s="369"/>
      <c r="K49" s="416"/>
      <c r="L49" s="416"/>
      <c r="M49" s="416"/>
      <c r="P49" s="416"/>
    </row>
    <row r="50" s="414" customFormat="true" ht="27.75" hidden="false" customHeight="true" outlineLevel="0" collapsed="false">
      <c r="A50" s="506"/>
      <c r="B50" s="241"/>
      <c r="C50" s="369"/>
      <c r="D50" s="369"/>
      <c r="E50" s="369"/>
      <c r="F50" s="369"/>
      <c r="G50" s="369"/>
      <c r="H50" s="369"/>
      <c r="K50" s="416"/>
      <c r="L50" s="416"/>
      <c r="M50" s="416"/>
      <c r="P50" s="416"/>
    </row>
    <row r="51" s="414" customFormat="true" ht="27.75" hidden="false" customHeight="true" outlineLevel="0" collapsed="false">
      <c r="A51" s="506"/>
      <c r="B51" s="241"/>
      <c r="C51" s="369"/>
      <c r="D51" s="369"/>
      <c r="E51" s="369"/>
      <c r="F51" s="369"/>
      <c r="G51" s="369"/>
      <c r="H51" s="369"/>
      <c r="K51" s="416"/>
      <c r="L51" s="416"/>
      <c r="M51" s="416"/>
      <c r="P51" s="416"/>
    </row>
    <row r="52" s="414" customFormat="true" ht="21" hidden="false" customHeight="true" outlineLevel="0" collapsed="false">
      <c r="A52" s="506"/>
      <c r="B52" s="241"/>
      <c r="C52" s="369"/>
      <c r="D52" s="369"/>
      <c r="E52" s="369"/>
      <c r="F52" s="369"/>
      <c r="G52" s="369"/>
      <c r="H52" s="369"/>
      <c r="J52" s="416"/>
      <c r="L52" s="387"/>
      <c r="M52" s="416"/>
      <c r="O52" s="511"/>
      <c r="P52" s="416"/>
      <c r="S52" s="416"/>
      <c r="T52" s="416"/>
      <c r="U52" s="416"/>
      <c r="X52" s="416"/>
    </row>
    <row r="53" s="414" customFormat="true" ht="18" hidden="false" customHeight="true" outlineLevel="0" collapsed="false">
      <c r="A53" s="506"/>
      <c r="B53" s="241"/>
      <c r="C53" s="369"/>
      <c r="D53" s="369"/>
      <c r="E53" s="369"/>
      <c r="F53" s="369"/>
      <c r="G53" s="369"/>
      <c r="H53" s="369"/>
      <c r="J53" s="416"/>
      <c r="L53" s="387"/>
      <c r="M53" s="416"/>
      <c r="O53" s="511"/>
      <c r="P53" s="416"/>
      <c r="S53" s="416"/>
      <c r="T53" s="416"/>
      <c r="U53" s="416"/>
      <c r="X53" s="416"/>
    </row>
    <row r="54" s="414" customFormat="true" ht="25.5" hidden="false" customHeight="true" outlineLevel="0" collapsed="false">
      <c r="A54" s="506"/>
      <c r="B54" s="241"/>
      <c r="C54" s="369"/>
      <c r="D54" s="369"/>
      <c r="E54" s="369"/>
      <c r="F54" s="369"/>
      <c r="G54" s="369"/>
      <c r="H54" s="369"/>
      <c r="J54" s="416"/>
      <c r="L54" s="387"/>
      <c r="M54" s="416"/>
      <c r="O54" s="511"/>
      <c r="P54" s="416"/>
      <c r="S54" s="416"/>
      <c r="T54" s="416"/>
      <c r="U54" s="416"/>
      <c r="X54" s="416"/>
    </row>
    <row r="55" s="414" customFormat="true" ht="27.75" hidden="false" customHeight="true" outlineLevel="0" collapsed="false">
      <c r="A55" s="506"/>
      <c r="B55" s="241"/>
      <c r="C55" s="369"/>
      <c r="D55" s="369"/>
      <c r="E55" s="369"/>
      <c r="F55" s="369"/>
      <c r="G55" s="369"/>
      <c r="H55" s="369"/>
      <c r="J55" s="416"/>
      <c r="L55" s="387"/>
      <c r="M55" s="416"/>
      <c r="O55" s="511"/>
      <c r="P55" s="416"/>
      <c r="S55" s="416"/>
      <c r="T55" s="416"/>
      <c r="U55" s="416"/>
      <c r="X55" s="416"/>
    </row>
    <row r="56" customFormat="false" ht="36.75" hidden="false" customHeight="true" outlineLevel="0" collapsed="false">
      <c r="B56" s="241"/>
      <c r="C56" s="369"/>
      <c r="D56" s="369"/>
      <c r="E56" s="369"/>
      <c r="F56" s="369"/>
      <c r="G56" s="369"/>
      <c r="H56" s="369"/>
      <c r="I56" s="414"/>
    </row>
    <row r="57" s="414" customFormat="true" ht="15.75" hidden="false" customHeight="false" outlineLevel="0" collapsed="false">
      <c r="A57" s="506"/>
      <c r="B57" s="241"/>
      <c r="C57" s="369"/>
      <c r="D57" s="369"/>
      <c r="E57" s="369"/>
      <c r="F57" s="369"/>
      <c r="G57" s="369"/>
      <c r="H57" s="369"/>
      <c r="J57" s="416"/>
      <c r="L57" s="387"/>
      <c r="M57" s="416"/>
      <c r="O57" s="511"/>
      <c r="P57" s="416"/>
      <c r="S57" s="416"/>
      <c r="T57" s="416"/>
      <c r="U57" s="416"/>
      <c r="X57" s="416"/>
    </row>
    <row r="58" s="414" customFormat="true" ht="15.75" hidden="false" customHeight="false" outlineLevel="0" collapsed="false">
      <c r="A58" s="506"/>
      <c r="B58" s="241"/>
      <c r="C58" s="369"/>
      <c r="D58" s="369"/>
      <c r="E58" s="369"/>
      <c r="F58" s="369"/>
      <c r="G58" s="369"/>
      <c r="H58" s="369"/>
      <c r="J58" s="416"/>
      <c r="L58" s="387"/>
      <c r="M58" s="416"/>
      <c r="O58" s="511"/>
      <c r="P58" s="416"/>
      <c r="S58" s="416"/>
      <c r="T58" s="416"/>
      <c r="U58" s="416"/>
      <c r="X58" s="416"/>
    </row>
    <row r="59" s="414" customFormat="true" ht="15.75" hidden="false" customHeight="false" outlineLevel="0" collapsed="false">
      <c r="A59" s="506"/>
      <c r="B59" s="241"/>
      <c r="C59" s="369"/>
      <c r="D59" s="369"/>
      <c r="E59" s="369"/>
      <c r="F59" s="369"/>
      <c r="G59" s="369"/>
      <c r="H59" s="369"/>
      <c r="J59" s="416"/>
      <c r="L59" s="387"/>
      <c r="M59" s="416"/>
      <c r="O59" s="511"/>
      <c r="P59" s="416"/>
      <c r="S59" s="416"/>
      <c r="T59" s="416"/>
      <c r="U59" s="416"/>
      <c r="X59" s="416"/>
    </row>
    <row r="60" customFormat="false" ht="15.75" hidden="false" customHeight="false" outlineLevel="0" collapsed="false">
      <c r="B60" s="241"/>
      <c r="C60" s="369"/>
      <c r="D60" s="369"/>
      <c r="E60" s="369"/>
      <c r="F60" s="369"/>
      <c r="G60" s="369"/>
      <c r="H60" s="369"/>
      <c r="I60" s="414"/>
    </row>
    <row r="61" customFormat="false" ht="15.75" hidden="false" customHeight="false" outlineLevel="0" collapsed="false">
      <c r="B61" s="241"/>
      <c r="C61" s="369"/>
      <c r="D61" s="369"/>
      <c r="E61" s="369"/>
      <c r="F61" s="369"/>
      <c r="G61" s="369"/>
      <c r="H61" s="369"/>
      <c r="I61" s="414"/>
    </row>
    <row r="62" customFormat="false" ht="15.75" hidden="false" customHeight="false" outlineLevel="0" collapsed="false">
      <c r="B62" s="241"/>
      <c r="C62" s="369"/>
      <c r="D62" s="369"/>
      <c r="E62" s="369"/>
      <c r="F62" s="369"/>
      <c r="G62" s="369"/>
      <c r="H62" s="369"/>
      <c r="I62" s="414"/>
    </row>
    <row r="63" s="414" customFormat="true" ht="15.75" hidden="false" customHeight="false" outlineLevel="0" collapsed="false">
      <c r="A63" s="506"/>
      <c r="B63" s="241"/>
      <c r="C63" s="369"/>
      <c r="D63" s="369"/>
      <c r="E63" s="369"/>
      <c r="F63" s="369"/>
      <c r="G63" s="369"/>
      <c r="H63" s="369"/>
      <c r="J63" s="416"/>
      <c r="L63" s="387"/>
      <c r="M63" s="416"/>
      <c r="O63" s="511"/>
      <c r="P63" s="416"/>
      <c r="S63" s="416"/>
      <c r="T63" s="416"/>
      <c r="U63" s="416"/>
      <c r="X63" s="416"/>
    </row>
    <row r="64" s="414" customFormat="true" ht="15.75" hidden="false" customHeight="false" outlineLevel="0" collapsed="false">
      <c r="A64" s="506"/>
      <c r="B64" s="241"/>
      <c r="C64" s="369"/>
      <c r="D64" s="369"/>
      <c r="E64" s="369"/>
      <c r="F64" s="369"/>
      <c r="G64" s="369"/>
      <c r="H64" s="369"/>
      <c r="J64" s="416"/>
      <c r="L64" s="387"/>
      <c r="M64" s="416"/>
      <c r="O64" s="511"/>
      <c r="P64" s="416"/>
      <c r="S64" s="416"/>
      <c r="T64" s="416"/>
      <c r="U64" s="416"/>
      <c r="X64" s="416"/>
    </row>
    <row r="65" s="414" customFormat="true" ht="15.75" hidden="false" customHeight="false" outlineLevel="0" collapsed="false">
      <c r="A65" s="506"/>
      <c r="B65" s="241"/>
      <c r="C65" s="369"/>
      <c r="D65" s="369"/>
      <c r="E65" s="369"/>
      <c r="F65" s="369"/>
      <c r="G65" s="369"/>
      <c r="H65" s="369"/>
      <c r="J65" s="416"/>
      <c r="L65" s="387"/>
      <c r="M65" s="416"/>
      <c r="O65" s="511"/>
      <c r="P65" s="416"/>
      <c r="S65" s="416"/>
      <c r="T65" s="416"/>
      <c r="U65" s="416"/>
      <c r="X65" s="416"/>
    </row>
    <row r="66" s="414" customFormat="true" ht="15.75" hidden="false" customHeight="false" outlineLevel="0" collapsed="false">
      <c r="A66" s="506"/>
      <c r="B66" s="241"/>
      <c r="C66" s="369"/>
      <c r="D66" s="369"/>
      <c r="E66" s="369"/>
      <c r="F66" s="369"/>
      <c r="G66" s="369"/>
      <c r="H66" s="369"/>
      <c r="J66" s="416"/>
      <c r="L66" s="387"/>
      <c r="M66" s="416"/>
      <c r="O66" s="511"/>
      <c r="P66" s="416"/>
      <c r="S66" s="416"/>
      <c r="T66" s="416"/>
      <c r="U66" s="416"/>
      <c r="X66" s="416"/>
    </row>
    <row r="67" s="414" customFormat="true" ht="15.75" hidden="false" customHeight="false" outlineLevel="0" collapsed="false">
      <c r="A67" s="506"/>
      <c r="B67" s="241"/>
      <c r="C67" s="369"/>
      <c r="D67" s="369"/>
      <c r="E67" s="369"/>
      <c r="F67" s="369"/>
      <c r="G67" s="369"/>
      <c r="H67" s="369"/>
      <c r="J67" s="416"/>
      <c r="L67" s="387"/>
      <c r="M67" s="416"/>
      <c r="O67" s="511"/>
      <c r="P67" s="416"/>
      <c r="S67" s="416"/>
      <c r="T67" s="416"/>
      <c r="U67" s="416"/>
      <c r="X67" s="416"/>
    </row>
    <row r="68" s="414" customFormat="true" ht="15.75" hidden="false" customHeight="false" outlineLevel="0" collapsed="false">
      <c r="A68" s="506"/>
      <c r="B68" s="241"/>
      <c r="C68" s="369"/>
      <c r="D68" s="369"/>
      <c r="E68" s="369"/>
      <c r="F68" s="369"/>
      <c r="G68" s="369"/>
      <c r="H68" s="369"/>
      <c r="J68" s="416"/>
      <c r="L68" s="387"/>
      <c r="M68" s="416"/>
      <c r="O68" s="511"/>
      <c r="P68" s="416"/>
      <c r="S68" s="416"/>
      <c r="T68" s="416"/>
      <c r="U68" s="416"/>
      <c r="X68" s="416"/>
    </row>
    <row r="69" s="414" customFormat="true" ht="15.75" hidden="false" customHeight="false" outlineLevel="0" collapsed="false">
      <c r="A69" s="506"/>
      <c r="B69" s="241"/>
      <c r="C69" s="369"/>
      <c r="D69" s="369"/>
      <c r="E69" s="369"/>
      <c r="F69" s="369"/>
      <c r="G69" s="369"/>
      <c r="H69" s="369"/>
      <c r="J69" s="416"/>
      <c r="L69" s="387"/>
      <c r="M69" s="416"/>
      <c r="O69" s="511"/>
      <c r="P69" s="416"/>
      <c r="S69" s="416"/>
      <c r="T69" s="416"/>
      <c r="U69" s="416"/>
      <c r="X69" s="416"/>
    </row>
    <row r="70" s="414" customFormat="true" ht="15.75" hidden="false" customHeight="false" outlineLevel="0" collapsed="false">
      <c r="A70" s="506"/>
      <c r="B70" s="241"/>
      <c r="C70" s="369"/>
      <c r="D70" s="369"/>
      <c r="E70" s="369"/>
      <c r="F70" s="369"/>
      <c r="G70" s="369"/>
      <c r="H70" s="369"/>
      <c r="J70" s="416"/>
      <c r="L70" s="387"/>
      <c r="M70" s="416"/>
      <c r="O70" s="511"/>
      <c r="P70" s="416"/>
      <c r="S70" s="416"/>
      <c r="T70" s="416"/>
      <c r="U70" s="416"/>
      <c r="X70" s="416"/>
    </row>
    <row r="71" s="414" customFormat="true" ht="15.75" hidden="false" customHeight="false" outlineLevel="0" collapsed="false">
      <c r="A71" s="506"/>
      <c r="B71" s="241"/>
      <c r="C71" s="369"/>
      <c r="D71" s="369"/>
      <c r="E71" s="369"/>
      <c r="F71" s="369"/>
      <c r="G71" s="369"/>
      <c r="H71" s="369"/>
      <c r="J71" s="416"/>
      <c r="L71" s="387"/>
      <c r="M71" s="416"/>
      <c r="O71" s="511"/>
      <c r="P71" s="416"/>
      <c r="S71" s="416"/>
      <c r="T71" s="416"/>
      <c r="U71" s="416"/>
      <c r="X71" s="416"/>
    </row>
    <row r="72" s="414" customFormat="true" ht="15.75" hidden="false" customHeight="false" outlineLevel="0" collapsed="false">
      <c r="A72" s="506"/>
      <c r="B72" s="241"/>
      <c r="C72" s="369"/>
      <c r="D72" s="369"/>
      <c r="E72" s="369"/>
      <c r="F72" s="369"/>
      <c r="G72" s="369"/>
      <c r="H72" s="369"/>
      <c r="J72" s="416"/>
      <c r="L72" s="387"/>
      <c r="M72" s="416"/>
      <c r="O72" s="511"/>
      <c r="P72" s="416"/>
      <c r="S72" s="416"/>
      <c r="T72" s="416"/>
      <c r="U72" s="416"/>
      <c r="X72" s="416"/>
    </row>
    <row r="73" s="414" customFormat="true" ht="15.75" hidden="false" customHeight="false" outlineLevel="0" collapsed="false">
      <c r="A73" s="506"/>
      <c r="B73" s="241"/>
      <c r="C73" s="369"/>
      <c r="D73" s="369"/>
      <c r="E73" s="369"/>
      <c r="F73" s="369"/>
      <c r="G73" s="369"/>
      <c r="H73" s="369"/>
      <c r="J73" s="416"/>
      <c r="L73" s="387"/>
      <c r="M73" s="416"/>
      <c r="O73" s="511"/>
      <c r="P73" s="416"/>
      <c r="S73" s="416"/>
      <c r="T73" s="416"/>
      <c r="U73" s="416"/>
      <c r="X73" s="416"/>
    </row>
    <row r="74" s="414" customFormat="true" ht="15.75" hidden="false" customHeight="false" outlineLevel="0" collapsed="false">
      <c r="A74" s="506"/>
      <c r="B74" s="241"/>
      <c r="C74" s="369"/>
      <c r="D74" s="369"/>
      <c r="E74" s="369"/>
      <c r="F74" s="369"/>
      <c r="G74" s="369"/>
      <c r="H74" s="369"/>
      <c r="J74" s="416"/>
      <c r="L74" s="387"/>
      <c r="M74" s="416"/>
      <c r="O74" s="511"/>
      <c r="P74" s="416"/>
      <c r="S74" s="416"/>
      <c r="T74" s="416"/>
      <c r="U74" s="416"/>
      <c r="X74" s="416"/>
    </row>
    <row r="75" s="414" customFormat="true" ht="15.75" hidden="false" customHeight="false" outlineLevel="0" collapsed="false">
      <c r="A75" s="506"/>
      <c r="B75" s="241"/>
      <c r="C75" s="369"/>
      <c r="D75" s="369"/>
      <c r="E75" s="369"/>
      <c r="F75" s="369"/>
      <c r="G75" s="369"/>
      <c r="H75" s="369"/>
      <c r="J75" s="416"/>
      <c r="L75" s="387"/>
      <c r="M75" s="416"/>
      <c r="O75" s="511"/>
      <c r="P75" s="416"/>
      <c r="S75" s="416"/>
      <c r="T75" s="416"/>
      <c r="U75" s="416"/>
      <c r="X75" s="416"/>
    </row>
    <row r="76" s="414" customFormat="true" ht="15.75" hidden="false" customHeight="false" outlineLevel="0" collapsed="false">
      <c r="A76" s="506"/>
      <c r="B76" s="241"/>
      <c r="C76" s="369"/>
      <c r="D76" s="369"/>
      <c r="E76" s="369"/>
      <c r="F76" s="369"/>
      <c r="G76" s="369"/>
      <c r="H76" s="369"/>
      <c r="J76" s="416"/>
      <c r="L76" s="387"/>
      <c r="M76" s="416"/>
      <c r="O76" s="511"/>
      <c r="P76" s="416"/>
      <c r="S76" s="416"/>
      <c r="T76" s="416"/>
      <c r="U76" s="416"/>
      <c r="X76" s="416"/>
    </row>
    <row r="77" s="414" customFormat="true" ht="15.75" hidden="false" customHeight="false" outlineLevel="0" collapsed="false">
      <c r="A77" s="506"/>
      <c r="B77" s="241"/>
      <c r="C77" s="369"/>
      <c r="D77" s="369"/>
      <c r="E77" s="369"/>
      <c r="F77" s="369"/>
      <c r="G77" s="369"/>
      <c r="H77" s="369"/>
      <c r="J77" s="416"/>
      <c r="L77" s="387"/>
      <c r="M77" s="416"/>
      <c r="O77" s="511"/>
      <c r="P77" s="416"/>
      <c r="S77" s="416"/>
      <c r="T77" s="416"/>
      <c r="U77" s="416"/>
      <c r="X77" s="416"/>
    </row>
    <row r="78" s="414" customFormat="true" ht="15.75" hidden="false" customHeight="false" outlineLevel="0" collapsed="false">
      <c r="A78" s="506"/>
      <c r="B78" s="241"/>
      <c r="C78" s="369"/>
      <c r="D78" s="369"/>
      <c r="E78" s="369"/>
      <c r="F78" s="369"/>
      <c r="G78" s="369"/>
      <c r="H78" s="369"/>
      <c r="J78" s="416"/>
      <c r="L78" s="387"/>
      <c r="M78" s="416"/>
      <c r="O78" s="511"/>
      <c r="P78" s="416"/>
      <c r="S78" s="416"/>
      <c r="T78" s="416"/>
      <c r="U78" s="416"/>
      <c r="X78" s="416"/>
    </row>
    <row r="79" s="414" customFormat="true" ht="15.75" hidden="false" customHeight="false" outlineLevel="0" collapsed="false">
      <c r="A79" s="506"/>
      <c r="B79" s="241"/>
      <c r="C79" s="369"/>
      <c r="D79" s="369"/>
      <c r="E79" s="369"/>
      <c r="F79" s="369"/>
      <c r="G79" s="369"/>
      <c r="H79" s="369"/>
      <c r="J79" s="416"/>
      <c r="L79" s="387"/>
      <c r="M79" s="416"/>
      <c r="O79" s="511"/>
      <c r="P79" s="416"/>
      <c r="S79" s="416"/>
      <c r="T79" s="416"/>
      <c r="U79" s="416"/>
      <c r="X79" s="416"/>
    </row>
    <row r="80" s="414" customFormat="true" ht="15.75" hidden="false" customHeight="false" outlineLevel="0" collapsed="false">
      <c r="A80" s="506"/>
      <c r="B80" s="241"/>
      <c r="C80" s="369"/>
      <c r="D80" s="369"/>
      <c r="E80" s="369"/>
      <c r="F80" s="369"/>
      <c r="G80" s="369"/>
      <c r="H80" s="369"/>
      <c r="J80" s="416"/>
      <c r="L80" s="387"/>
      <c r="M80" s="416"/>
      <c r="O80" s="511"/>
      <c r="P80" s="416"/>
      <c r="S80" s="416"/>
      <c r="T80" s="416"/>
      <c r="U80" s="416"/>
      <c r="X80" s="416"/>
    </row>
    <row r="81" s="414" customFormat="true" ht="15.75" hidden="false" customHeight="false" outlineLevel="0" collapsed="false">
      <c r="A81" s="506"/>
      <c r="B81" s="241"/>
      <c r="C81" s="369"/>
      <c r="D81" s="369"/>
      <c r="E81" s="369"/>
      <c r="F81" s="369"/>
      <c r="G81" s="369"/>
      <c r="H81" s="369"/>
      <c r="J81" s="416"/>
      <c r="L81" s="387"/>
      <c r="M81" s="416"/>
      <c r="O81" s="511"/>
      <c r="P81" s="416"/>
      <c r="S81" s="416"/>
      <c r="T81" s="416"/>
      <c r="U81" s="416"/>
      <c r="X81" s="416"/>
    </row>
    <row r="82" s="414" customFormat="true" ht="15.75" hidden="false" customHeight="false" outlineLevel="0" collapsed="false">
      <c r="A82" s="506"/>
      <c r="B82" s="241"/>
      <c r="C82" s="369"/>
      <c r="D82" s="369"/>
      <c r="E82" s="369"/>
      <c r="F82" s="369"/>
      <c r="G82" s="369"/>
      <c r="H82" s="369"/>
      <c r="J82" s="416"/>
      <c r="L82" s="387"/>
      <c r="M82" s="416"/>
      <c r="O82" s="511"/>
      <c r="P82" s="416"/>
      <c r="S82" s="416"/>
      <c r="T82" s="416"/>
      <c r="U82" s="416"/>
      <c r="X82" s="416"/>
    </row>
    <row r="83" s="414" customFormat="true" ht="15.75" hidden="false" customHeight="false" outlineLevel="0" collapsed="false">
      <c r="A83" s="506"/>
      <c r="B83" s="241"/>
      <c r="C83" s="369"/>
      <c r="D83" s="369"/>
      <c r="E83" s="369"/>
      <c r="F83" s="369"/>
      <c r="G83" s="369"/>
      <c r="H83" s="369"/>
      <c r="J83" s="416"/>
      <c r="L83" s="387"/>
      <c r="M83" s="416"/>
      <c r="O83" s="511"/>
      <c r="P83" s="416"/>
      <c r="S83" s="416"/>
      <c r="T83" s="416"/>
      <c r="U83" s="416"/>
      <c r="X83" s="416"/>
    </row>
    <row r="84" s="414" customFormat="true" ht="15.75" hidden="false" customHeight="false" outlineLevel="0" collapsed="false">
      <c r="A84" s="506"/>
      <c r="B84" s="241"/>
      <c r="C84" s="369"/>
      <c r="D84" s="369"/>
      <c r="E84" s="369"/>
      <c r="F84" s="369"/>
      <c r="G84" s="369"/>
      <c r="H84" s="369"/>
      <c r="J84" s="416"/>
      <c r="L84" s="387"/>
      <c r="M84" s="416"/>
      <c r="O84" s="511"/>
      <c r="P84" s="416"/>
      <c r="S84" s="416"/>
      <c r="T84" s="416"/>
      <c r="U84" s="416"/>
      <c r="X84" s="416"/>
    </row>
    <row r="85" s="414" customFormat="true" ht="15.75" hidden="false" customHeight="false" outlineLevel="0" collapsed="false">
      <c r="A85" s="506"/>
      <c r="B85" s="241"/>
      <c r="C85" s="369"/>
      <c r="D85" s="369"/>
      <c r="E85" s="369"/>
      <c r="F85" s="369"/>
      <c r="G85" s="369"/>
      <c r="H85" s="369"/>
      <c r="J85" s="416"/>
      <c r="L85" s="387"/>
      <c r="M85" s="416"/>
      <c r="O85" s="511"/>
      <c r="P85" s="416"/>
      <c r="S85" s="416"/>
      <c r="T85" s="416"/>
      <c r="U85" s="416"/>
      <c r="X85" s="416"/>
    </row>
    <row r="86" s="414" customFormat="true" ht="15.75" hidden="false" customHeight="false" outlineLevel="0" collapsed="false">
      <c r="A86" s="506"/>
      <c r="B86" s="241"/>
      <c r="C86" s="369"/>
      <c r="D86" s="369"/>
      <c r="E86" s="369"/>
      <c r="F86" s="369"/>
      <c r="G86" s="369"/>
      <c r="H86" s="369"/>
      <c r="J86" s="416"/>
      <c r="L86" s="387"/>
      <c r="M86" s="416"/>
      <c r="O86" s="511"/>
      <c r="P86" s="416"/>
      <c r="S86" s="416"/>
      <c r="T86" s="416"/>
      <c r="U86" s="416"/>
      <c r="X86" s="416"/>
    </row>
    <row r="87" s="414" customFormat="true" ht="15.75" hidden="false" customHeight="false" outlineLevel="0" collapsed="false">
      <c r="A87" s="506"/>
      <c r="B87" s="241"/>
      <c r="C87" s="369"/>
      <c r="D87" s="369"/>
      <c r="E87" s="369"/>
      <c r="F87" s="369"/>
      <c r="G87" s="369"/>
      <c r="H87" s="369"/>
      <c r="J87" s="416"/>
      <c r="L87" s="387"/>
      <c r="M87" s="416"/>
      <c r="O87" s="511"/>
      <c r="P87" s="416"/>
      <c r="S87" s="416"/>
      <c r="T87" s="416"/>
      <c r="U87" s="416"/>
      <c r="X87" s="416"/>
    </row>
    <row r="88" s="414" customFormat="true" ht="15.75" hidden="false" customHeight="false" outlineLevel="0" collapsed="false">
      <c r="A88" s="506"/>
      <c r="B88" s="241"/>
      <c r="C88" s="369"/>
      <c r="D88" s="369"/>
      <c r="E88" s="369"/>
      <c r="F88" s="369"/>
      <c r="G88" s="369"/>
      <c r="H88" s="369"/>
      <c r="J88" s="416"/>
      <c r="L88" s="387"/>
      <c r="M88" s="416"/>
      <c r="O88" s="511"/>
      <c r="P88" s="416"/>
      <c r="S88" s="416"/>
      <c r="T88" s="416"/>
      <c r="U88" s="416"/>
      <c r="X88" s="416"/>
    </row>
    <row r="89" s="414" customFormat="true" ht="15.75" hidden="false" customHeight="false" outlineLevel="0" collapsed="false">
      <c r="A89" s="506"/>
      <c r="B89" s="241"/>
      <c r="C89" s="369"/>
      <c r="D89" s="369"/>
      <c r="E89" s="369"/>
      <c r="F89" s="369"/>
      <c r="G89" s="369"/>
      <c r="H89" s="369"/>
      <c r="J89" s="416"/>
      <c r="L89" s="387"/>
      <c r="M89" s="416"/>
      <c r="O89" s="511"/>
      <c r="P89" s="416"/>
      <c r="S89" s="416"/>
      <c r="T89" s="416"/>
      <c r="U89" s="416"/>
      <c r="X89" s="416"/>
    </row>
    <row r="90" s="414" customFormat="true" ht="15.75" hidden="false" customHeight="false" outlineLevel="0" collapsed="false">
      <c r="A90" s="506"/>
      <c r="B90" s="241"/>
      <c r="C90" s="369"/>
      <c r="D90" s="369"/>
      <c r="E90" s="369"/>
      <c r="F90" s="369"/>
      <c r="G90" s="369"/>
      <c r="H90" s="369"/>
      <c r="J90" s="416"/>
      <c r="L90" s="387"/>
      <c r="M90" s="416"/>
      <c r="O90" s="511"/>
      <c r="P90" s="416"/>
      <c r="S90" s="416"/>
      <c r="T90" s="416"/>
      <c r="U90" s="416"/>
      <c r="X90" s="416"/>
    </row>
    <row r="91" s="414" customFormat="true" ht="15.75" hidden="false" customHeight="false" outlineLevel="0" collapsed="false">
      <c r="A91" s="506"/>
      <c r="B91" s="241"/>
      <c r="C91" s="369"/>
      <c r="D91" s="369"/>
      <c r="E91" s="369"/>
      <c r="F91" s="369"/>
      <c r="G91" s="369"/>
      <c r="H91" s="369"/>
      <c r="J91" s="416"/>
      <c r="L91" s="387"/>
      <c r="M91" s="416"/>
      <c r="O91" s="511"/>
      <c r="P91" s="416"/>
      <c r="S91" s="416"/>
      <c r="T91" s="416"/>
      <c r="U91" s="416"/>
      <c r="X91" s="416"/>
    </row>
    <row r="92" s="414" customFormat="true" ht="15.75" hidden="false" customHeight="false" outlineLevel="0" collapsed="false">
      <c r="A92" s="506"/>
      <c r="B92" s="241"/>
      <c r="C92" s="369"/>
      <c r="D92" s="369"/>
      <c r="E92" s="369"/>
      <c r="F92" s="369"/>
      <c r="G92" s="369"/>
      <c r="H92" s="369"/>
      <c r="J92" s="416"/>
      <c r="L92" s="387"/>
      <c r="M92" s="416"/>
      <c r="O92" s="511"/>
      <c r="P92" s="416"/>
      <c r="S92" s="416"/>
      <c r="T92" s="416"/>
      <c r="U92" s="416"/>
      <c r="X92" s="416"/>
    </row>
    <row r="93" s="414" customFormat="true" ht="15.75" hidden="false" customHeight="false" outlineLevel="0" collapsed="false">
      <c r="A93" s="506"/>
      <c r="B93" s="241"/>
      <c r="C93" s="369"/>
      <c r="D93" s="369"/>
      <c r="E93" s="369"/>
      <c r="F93" s="369"/>
      <c r="G93" s="369"/>
      <c r="H93" s="369"/>
      <c r="J93" s="416"/>
      <c r="L93" s="387"/>
      <c r="M93" s="416"/>
      <c r="O93" s="511"/>
      <c r="P93" s="416"/>
      <c r="S93" s="416"/>
      <c r="T93" s="416"/>
      <c r="U93" s="416"/>
      <c r="X93" s="416"/>
    </row>
    <row r="94" s="414" customFormat="true" ht="15.75" hidden="false" customHeight="false" outlineLevel="0" collapsed="false">
      <c r="A94" s="506"/>
      <c r="B94" s="241"/>
      <c r="C94" s="369"/>
      <c r="D94" s="369"/>
      <c r="E94" s="369"/>
      <c r="F94" s="369"/>
      <c r="G94" s="369"/>
      <c r="H94" s="369"/>
      <c r="J94" s="416"/>
      <c r="L94" s="387"/>
      <c r="M94" s="416"/>
      <c r="O94" s="511"/>
      <c r="P94" s="416"/>
      <c r="S94" s="416"/>
      <c r="T94" s="416"/>
      <c r="U94" s="416"/>
      <c r="X94" s="416"/>
    </row>
    <row r="95" s="414" customFormat="true" ht="15.75" hidden="false" customHeight="false" outlineLevel="0" collapsed="false">
      <c r="A95" s="506"/>
      <c r="B95" s="241"/>
      <c r="C95" s="369"/>
      <c r="D95" s="369"/>
      <c r="E95" s="369"/>
      <c r="F95" s="369"/>
      <c r="G95" s="369"/>
      <c r="H95" s="369"/>
      <c r="J95" s="416"/>
      <c r="L95" s="387"/>
      <c r="M95" s="416"/>
      <c r="O95" s="511"/>
      <c r="P95" s="416"/>
      <c r="S95" s="416"/>
      <c r="T95" s="416"/>
      <c r="U95" s="416"/>
      <c r="X95" s="416"/>
    </row>
    <row r="96" s="414" customFormat="true" ht="15.75" hidden="false" customHeight="false" outlineLevel="0" collapsed="false">
      <c r="A96" s="506"/>
      <c r="B96" s="241"/>
      <c r="C96" s="369"/>
      <c r="D96" s="369"/>
      <c r="E96" s="369"/>
      <c r="F96" s="369"/>
      <c r="G96" s="369"/>
      <c r="H96" s="369"/>
      <c r="J96" s="416"/>
      <c r="L96" s="387"/>
      <c r="M96" s="416"/>
      <c r="O96" s="511"/>
      <c r="P96" s="416"/>
      <c r="S96" s="416"/>
      <c r="T96" s="416"/>
      <c r="U96" s="416"/>
      <c r="X96" s="416"/>
    </row>
    <row r="97" s="414" customFormat="true" ht="15.75" hidden="false" customHeight="false" outlineLevel="0" collapsed="false">
      <c r="A97" s="506"/>
      <c r="B97" s="241"/>
      <c r="C97" s="369"/>
      <c r="D97" s="369"/>
      <c r="E97" s="369"/>
      <c r="F97" s="369"/>
      <c r="G97" s="369"/>
      <c r="H97" s="369"/>
      <c r="J97" s="416"/>
      <c r="L97" s="387"/>
      <c r="M97" s="416"/>
      <c r="O97" s="511"/>
      <c r="P97" s="416"/>
      <c r="S97" s="416"/>
      <c r="T97" s="416"/>
      <c r="U97" s="416"/>
      <c r="X97" s="416"/>
    </row>
    <row r="98" s="414" customFormat="true" ht="15.75" hidden="false" customHeight="false" outlineLevel="0" collapsed="false">
      <c r="A98" s="506"/>
      <c r="B98" s="241"/>
      <c r="C98" s="369"/>
      <c r="D98" s="369"/>
      <c r="E98" s="369"/>
      <c r="F98" s="369"/>
      <c r="G98" s="369"/>
      <c r="H98" s="369"/>
      <c r="J98" s="416"/>
      <c r="L98" s="387"/>
      <c r="M98" s="416"/>
      <c r="O98" s="511"/>
      <c r="P98" s="416"/>
      <c r="S98" s="416"/>
      <c r="T98" s="416"/>
      <c r="U98" s="416"/>
      <c r="X98" s="416"/>
    </row>
    <row r="99" s="414" customFormat="true" ht="15.75" hidden="false" customHeight="false" outlineLevel="0" collapsed="false">
      <c r="A99" s="506"/>
      <c r="B99" s="241"/>
      <c r="C99" s="369"/>
      <c r="D99" s="369"/>
      <c r="E99" s="369"/>
      <c r="F99" s="369"/>
      <c r="G99" s="369"/>
      <c r="H99" s="369"/>
      <c r="J99" s="416"/>
      <c r="L99" s="387"/>
      <c r="M99" s="416"/>
      <c r="O99" s="511"/>
      <c r="P99" s="416"/>
      <c r="S99" s="416"/>
      <c r="T99" s="416"/>
      <c r="U99" s="416"/>
      <c r="X99" s="416"/>
    </row>
    <row r="100" s="414" customFormat="true" ht="15.75" hidden="false" customHeight="false" outlineLevel="0" collapsed="false">
      <c r="A100" s="506"/>
      <c r="B100" s="241"/>
      <c r="C100" s="369"/>
      <c r="D100" s="369"/>
      <c r="E100" s="369"/>
      <c r="F100" s="369"/>
      <c r="G100" s="369"/>
      <c r="H100" s="369"/>
      <c r="J100" s="416"/>
      <c r="L100" s="387"/>
      <c r="M100" s="416"/>
      <c r="O100" s="511"/>
      <c r="P100" s="416"/>
      <c r="S100" s="416"/>
      <c r="T100" s="416"/>
      <c r="U100" s="416"/>
      <c r="X100" s="416"/>
    </row>
    <row r="101" s="414" customFormat="true" ht="15.75" hidden="false" customHeight="false" outlineLevel="0" collapsed="false">
      <c r="A101" s="506"/>
      <c r="B101" s="241"/>
      <c r="C101" s="369"/>
      <c r="D101" s="369"/>
      <c r="E101" s="369"/>
      <c r="F101" s="369"/>
      <c r="G101" s="369"/>
      <c r="H101" s="369"/>
      <c r="J101" s="416"/>
      <c r="L101" s="387"/>
      <c r="M101" s="416"/>
      <c r="O101" s="511"/>
      <c r="P101" s="416"/>
      <c r="S101" s="416"/>
      <c r="T101" s="416"/>
      <c r="U101" s="416"/>
      <c r="X101" s="416"/>
    </row>
    <row r="102" s="414" customFormat="true" ht="15.75" hidden="false" customHeight="false" outlineLevel="0" collapsed="false">
      <c r="A102" s="506"/>
      <c r="B102" s="241"/>
      <c r="C102" s="369"/>
      <c r="D102" s="369"/>
      <c r="E102" s="369"/>
      <c r="F102" s="369"/>
      <c r="G102" s="369"/>
      <c r="H102" s="369"/>
      <c r="J102" s="416"/>
      <c r="L102" s="387"/>
      <c r="M102" s="416"/>
      <c r="O102" s="511"/>
      <c r="P102" s="416"/>
      <c r="S102" s="416"/>
      <c r="T102" s="416"/>
      <c r="U102" s="416"/>
      <c r="X102" s="416"/>
    </row>
    <row r="103" s="414" customFormat="true" ht="15.75" hidden="false" customHeight="false" outlineLevel="0" collapsed="false">
      <c r="A103" s="506"/>
      <c r="B103" s="241"/>
      <c r="C103" s="369"/>
      <c r="D103" s="369"/>
      <c r="E103" s="369"/>
      <c r="F103" s="369"/>
      <c r="G103" s="369"/>
      <c r="H103" s="369"/>
      <c r="J103" s="416"/>
      <c r="L103" s="387"/>
      <c r="M103" s="416"/>
      <c r="O103" s="511"/>
      <c r="P103" s="416"/>
      <c r="S103" s="416"/>
      <c r="T103" s="416"/>
      <c r="U103" s="416"/>
      <c r="X103" s="416"/>
    </row>
    <row r="104" s="414" customFormat="true" ht="15.75" hidden="false" customHeight="false" outlineLevel="0" collapsed="false">
      <c r="A104" s="506"/>
      <c r="B104" s="241"/>
      <c r="C104" s="369"/>
      <c r="D104" s="369"/>
      <c r="E104" s="369"/>
      <c r="F104" s="369"/>
      <c r="G104" s="369"/>
      <c r="H104" s="369"/>
      <c r="J104" s="416"/>
      <c r="L104" s="387"/>
      <c r="M104" s="416"/>
      <c r="O104" s="511"/>
      <c r="P104" s="416"/>
      <c r="S104" s="416"/>
      <c r="T104" s="416"/>
      <c r="U104" s="416"/>
      <c r="X104" s="416"/>
    </row>
    <row r="105" s="414" customFormat="true" ht="15.75" hidden="false" customHeight="false" outlineLevel="0" collapsed="false">
      <c r="A105" s="506"/>
      <c r="B105" s="241"/>
      <c r="C105" s="369"/>
      <c r="D105" s="369"/>
      <c r="E105" s="369"/>
      <c r="F105" s="369"/>
      <c r="G105" s="369"/>
      <c r="H105" s="369"/>
      <c r="J105" s="416"/>
      <c r="L105" s="387"/>
      <c r="M105" s="416"/>
      <c r="O105" s="511"/>
      <c r="P105" s="416"/>
      <c r="S105" s="416"/>
      <c r="T105" s="416"/>
      <c r="U105" s="416"/>
      <c r="X105" s="416"/>
    </row>
    <row r="106" s="414" customFormat="true" ht="15.75" hidden="false" customHeight="false" outlineLevel="0" collapsed="false">
      <c r="A106" s="506"/>
      <c r="B106" s="241"/>
      <c r="C106" s="369"/>
      <c r="D106" s="369"/>
      <c r="E106" s="369"/>
      <c r="F106" s="369"/>
      <c r="G106" s="369"/>
      <c r="H106" s="369"/>
      <c r="J106" s="416"/>
      <c r="L106" s="387"/>
      <c r="M106" s="416"/>
      <c r="O106" s="511"/>
      <c r="P106" s="416"/>
      <c r="S106" s="416"/>
      <c r="T106" s="416"/>
      <c r="U106" s="416"/>
      <c r="X106" s="416"/>
    </row>
    <row r="107" s="414" customFormat="true" ht="15.75" hidden="false" customHeight="false" outlineLevel="0" collapsed="false">
      <c r="A107" s="506"/>
      <c r="B107" s="241"/>
      <c r="C107" s="369"/>
      <c r="D107" s="369"/>
      <c r="E107" s="369"/>
      <c r="F107" s="369"/>
      <c r="G107" s="369"/>
      <c r="H107" s="369"/>
      <c r="J107" s="416"/>
      <c r="L107" s="387"/>
      <c r="M107" s="416"/>
      <c r="O107" s="511"/>
      <c r="P107" s="416"/>
      <c r="S107" s="416"/>
      <c r="T107" s="416"/>
      <c r="U107" s="416"/>
      <c r="X107" s="416"/>
    </row>
    <row r="108" s="414" customFormat="true" ht="15.75" hidden="false" customHeight="false" outlineLevel="0" collapsed="false">
      <c r="A108" s="506"/>
      <c r="B108" s="241"/>
      <c r="C108" s="369"/>
      <c r="D108" s="369"/>
      <c r="E108" s="369"/>
      <c r="F108" s="369"/>
      <c r="G108" s="369"/>
      <c r="H108" s="369"/>
      <c r="J108" s="416"/>
      <c r="L108" s="387"/>
      <c r="M108" s="416"/>
      <c r="O108" s="511"/>
      <c r="P108" s="416"/>
      <c r="S108" s="416"/>
      <c r="T108" s="416"/>
      <c r="U108" s="416"/>
      <c r="X108" s="416"/>
    </row>
    <row r="109" s="414" customFormat="true" ht="15.75" hidden="false" customHeight="false" outlineLevel="0" collapsed="false">
      <c r="A109" s="506"/>
      <c r="B109" s="241"/>
      <c r="C109" s="369"/>
      <c r="D109" s="369"/>
      <c r="E109" s="369"/>
      <c r="F109" s="369"/>
      <c r="G109" s="369"/>
      <c r="H109" s="369"/>
      <c r="J109" s="416"/>
      <c r="L109" s="387"/>
      <c r="M109" s="416"/>
      <c r="O109" s="511"/>
      <c r="P109" s="416"/>
      <c r="S109" s="416"/>
      <c r="T109" s="416"/>
      <c r="U109" s="416"/>
      <c r="X109" s="416"/>
    </row>
    <row r="110" s="414" customFormat="true" ht="15.75" hidden="false" customHeight="false" outlineLevel="0" collapsed="false">
      <c r="A110" s="506"/>
      <c r="B110" s="241"/>
      <c r="C110" s="369"/>
      <c r="D110" s="369"/>
      <c r="E110" s="369"/>
      <c r="F110" s="369"/>
      <c r="G110" s="369"/>
      <c r="H110" s="369"/>
      <c r="J110" s="416"/>
      <c r="L110" s="387"/>
      <c r="M110" s="416"/>
      <c r="O110" s="511"/>
      <c r="P110" s="416"/>
      <c r="S110" s="416"/>
      <c r="T110" s="416"/>
      <c r="U110" s="416"/>
      <c r="X110" s="416"/>
    </row>
    <row r="111" s="414" customFormat="true" ht="15.75" hidden="false" customHeight="false" outlineLevel="0" collapsed="false">
      <c r="A111" s="506"/>
      <c r="B111" s="241"/>
      <c r="C111" s="369"/>
      <c r="D111" s="369"/>
      <c r="E111" s="369"/>
      <c r="F111" s="369"/>
      <c r="G111" s="369"/>
      <c r="H111" s="369"/>
      <c r="J111" s="416"/>
      <c r="L111" s="387"/>
      <c r="M111" s="416"/>
      <c r="O111" s="511"/>
      <c r="P111" s="416"/>
      <c r="S111" s="416"/>
      <c r="T111" s="416"/>
      <c r="U111" s="416"/>
      <c r="X111" s="416"/>
    </row>
    <row r="112" s="414" customFormat="true" ht="15.75" hidden="false" customHeight="false" outlineLevel="0" collapsed="false">
      <c r="A112" s="506"/>
      <c r="B112" s="241"/>
      <c r="C112" s="369"/>
      <c r="D112" s="369"/>
      <c r="E112" s="369"/>
      <c r="F112" s="369"/>
      <c r="G112" s="369"/>
      <c r="H112" s="369"/>
      <c r="J112" s="416"/>
      <c r="L112" s="387"/>
      <c r="M112" s="416"/>
      <c r="O112" s="511"/>
      <c r="P112" s="416"/>
      <c r="S112" s="416"/>
      <c r="T112" s="416"/>
      <c r="U112" s="416"/>
      <c r="X112" s="416"/>
    </row>
    <row r="113" s="414" customFormat="true" ht="15.75" hidden="false" customHeight="false" outlineLevel="0" collapsed="false">
      <c r="A113" s="506"/>
      <c r="B113" s="241"/>
      <c r="C113" s="369"/>
      <c r="D113" s="369"/>
      <c r="E113" s="369"/>
      <c r="F113" s="369"/>
      <c r="G113" s="369"/>
      <c r="H113" s="369"/>
      <c r="J113" s="416"/>
      <c r="L113" s="387"/>
      <c r="M113" s="416"/>
      <c r="O113" s="511"/>
      <c r="P113" s="416"/>
      <c r="S113" s="416"/>
      <c r="T113" s="416"/>
      <c r="U113" s="416"/>
      <c r="X113" s="416"/>
    </row>
    <row r="114" s="414" customFormat="true" ht="15.75" hidden="false" customHeight="false" outlineLevel="0" collapsed="false">
      <c r="A114" s="506"/>
      <c r="B114" s="241"/>
      <c r="C114" s="369"/>
      <c r="D114" s="369"/>
      <c r="E114" s="369"/>
      <c r="F114" s="369"/>
      <c r="G114" s="369"/>
      <c r="H114" s="369"/>
      <c r="J114" s="416"/>
      <c r="L114" s="387"/>
      <c r="M114" s="416"/>
      <c r="O114" s="511"/>
      <c r="P114" s="416"/>
      <c r="S114" s="416"/>
      <c r="T114" s="416"/>
      <c r="U114" s="416"/>
      <c r="X114" s="416"/>
    </row>
    <row r="115" s="414" customFormat="true" ht="15.75" hidden="false" customHeight="false" outlineLevel="0" collapsed="false">
      <c r="A115" s="506"/>
      <c r="B115" s="241"/>
      <c r="C115" s="369"/>
      <c r="D115" s="369"/>
      <c r="E115" s="369"/>
      <c r="F115" s="369"/>
      <c r="G115" s="369"/>
      <c r="H115" s="369"/>
      <c r="J115" s="416"/>
      <c r="L115" s="387"/>
      <c r="M115" s="416"/>
      <c r="O115" s="511"/>
      <c r="P115" s="416"/>
      <c r="S115" s="416"/>
      <c r="T115" s="416"/>
      <c r="U115" s="416"/>
      <c r="X115" s="416"/>
    </row>
    <row r="116" s="414" customFormat="true" ht="15.75" hidden="false" customHeight="false" outlineLevel="0" collapsed="false">
      <c r="A116" s="506"/>
      <c r="B116" s="241"/>
      <c r="C116" s="369"/>
      <c r="D116" s="369"/>
      <c r="E116" s="369"/>
      <c r="F116" s="369"/>
      <c r="G116" s="369"/>
      <c r="H116" s="369"/>
      <c r="J116" s="416"/>
      <c r="L116" s="387"/>
      <c r="M116" s="416"/>
      <c r="O116" s="511"/>
      <c r="P116" s="416"/>
      <c r="S116" s="416"/>
      <c r="T116" s="416"/>
      <c r="U116" s="416"/>
      <c r="X116" s="416"/>
    </row>
    <row r="117" s="414" customFormat="true" ht="15.75" hidden="false" customHeight="false" outlineLevel="0" collapsed="false">
      <c r="A117" s="506"/>
      <c r="B117" s="241"/>
      <c r="C117" s="369"/>
      <c r="D117" s="369"/>
      <c r="E117" s="369"/>
      <c r="F117" s="369"/>
      <c r="G117" s="369"/>
      <c r="H117" s="369"/>
      <c r="J117" s="416"/>
      <c r="L117" s="387"/>
      <c r="M117" s="416"/>
      <c r="O117" s="511"/>
      <c r="P117" s="416"/>
      <c r="S117" s="416"/>
      <c r="T117" s="416"/>
      <c r="U117" s="416"/>
      <c r="X117" s="416"/>
    </row>
    <row r="118" s="414" customFormat="true" ht="15.75" hidden="false" customHeight="false" outlineLevel="0" collapsed="false">
      <c r="A118" s="506"/>
      <c r="B118" s="241"/>
      <c r="C118" s="369"/>
      <c r="D118" s="369"/>
      <c r="E118" s="369"/>
      <c r="F118" s="369"/>
      <c r="G118" s="369"/>
      <c r="H118" s="369"/>
      <c r="J118" s="416"/>
      <c r="L118" s="387"/>
      <c r="M118" s="416"/>
      <c r="O118" s="511"/>
      <c r="P118" s="416"/>
      <c r="S118" s="416"/>
      <c r="T118" s="416"/>
      <c r="U118" s="416"/>
      <c r="X118" s="416"/>
    </row>
    <row r="119" s="414" customFormat="true" ht="15.75" hidden="false" customHeight="false" outlineLevel="0" collapsed="false">
      <c r="A119" s="506"/>
      <c r="B119" s="241"/>
      <c r="C119" s="369"/>
      <c r="D119" s="369"/>
      <c r="E119" s="369"/>
      <c r="F119" s="369"/>
      <c r="G119" s="369"/>
      <c r="H119" s="369"/>
      <c r="J119" s="416"/>
      <c r="L119" s="387"/>
      <c r="M119" s="416"/>
      <c r="O119" s="511"/>
      <c r="P119" s="416"/>
      <c r="S119" s="416"/>
      <c r="T119" s="416"/>
      <c r="U119" s="416"/>
      <c r="X119" s="416"/>
    </row>
    <row r="120" s="414" customFormat="true" ht="15.75" hidden="false" customHeight="false" outlineLevel="0" collapsed="false">
      <c r="A120" s="506"/>
      <c r="B120" s="241"/>
      <c r="C120" s="369"/>
      <c r="D120" s="369"/>
      <c r="E120" s="369"/>
      <c r="F120" s="369"/>
      <c r="G120" s="369"/>
      <c r="H120" s="369"/>
      <c r="J120" s="416"/>
      <c r="L120" s="387"/>
      <c r="M120" s="416"/>
      <c r="O120" s="511"/>
      <c r="P120" s="416"/>
      <c r="S120" s="416"/>
      <c r="T120" s="416"/>
      <c r="U120" s="416"/>
      <c r="X120" s="416"/>
    </row>
    <row r="121" s="414" customFormat="true" ht="15.75" hidden="false" customHeight="false" outlineLevel="0" collapsed="false">
      <c r="A121" s="506"/>
      <c r="B121" s="241"/>
      <c r="C121" s="369"/>
      <c r="D121" s="369"/>
      <c r="E121" s="369"/>
      <c r="F121" s="369"/>
      <c r="G121" s="369"/>
      <c r="H121" s="369"/>
      <c r="J121" s="416"/>
      <c r="L121" s="387"/>
      <c r="M121" s="416"/>
      <c r="O121" s="511"/>
      <c r="P121" s="416"/>
      <c r="S121" s="416"/>
      <c r="T121" s="416"/>
      <c r="U121" s="416"/>
      <c r="X121" s="416"/>
    </row>
    <row r="122" s="414" customFormat="true" ht="15.75" hidden="false" customHeight="false" outlineLevel="0" collapsed="false">
      <c r="A122" s="506"/>
      <c r="B122" s="241"/>
      <c r="C122" s="369"/>
      <c r="D122" s="369"/>
      <c r="E122" s="369"/>
      <c r="F122" s="369"/>
      <c r="G122" s="369"/>
      <c r="H122" s="369"/>
      <c r="J122" s="416"/>
      <c r="L122" s="387"/>
      <c r="M122" s="416"/>
      <c r="O122" s="511"/>
      <c r="P122" s="416"/>
      <c r="S122" s="416"/>
      <c r="T122" s="416"/>
      <c r="U122" s="416"/>
      <c r="X122" s="416"/>
    </row>
    <row r="123" s="414" customFormat="true" ht="15.75" hidden="false" customHeight="false" outlineLevel="0" collapsed="false">
      <c r="A123" s="506"/>
      <c r="B123" s="241"/>
      <c r="C123" s="369"/>
      <c r="D123" s="369"/>
      <c r="E123" s="369"/>
      <c r="F123" s="369"/>
      <c r="G123" s="369"/>
      <c r="H123" s="369"/>
      <c r="J123" s="416"/>
      <c r="L123" s="387"/>
      <c r="M123" s="416"/>
      <c r="O123" s="511"/>
      <c r="P123" s="416"/>
      <c r="S123" s="416"/>
      <c r="T123" s="416"/>
      <c r="U123" s="416"/>
      <c r="X123" s="416"/>
    </row>
    <row r="124" s="414" customFormat="true" ht="15.75" hidden="false" customHeight="false" outlineLevel="0" collapsed="false">
      <c r="A124" s="506"/>
      <c r="B124" s="241"/>
      <c r="C124" s="369"/>
      <c r="D124" s="369"/>
      <c r="E124" s="369"/>
      <c r="F124" s="369"/>
      <c r="G124" s="369"/>
      <c r="H124" s="369"/>
      <c r="J124" s="416"/>
      <c r="L124" s="387"/>
      <c r="M124" s="416"/>
      <c r="O124" s="511"/>
      <c r="P124" s="416"/>
      <c r="S124" s="416"/>
      <c r="T124" s="416"/>
      <c r="U124" s="416"/>
      <c r="X124" s="416"/>
    </row>
    <row r="125" s="414" customFormat="true" ht="15.75" hidden="false" customHeight="false" outlineLevel="0" collapsed="false">
      <c r="A125" s="506"/>
      <c r="B125" s="241"/>
      <c r="C125" s="369"/>
      <c r="D125" s="369"/>
      <c r="E125" s="369"/>
      <c r="F125" s="369"/>
      <c r="G125" s="369"/>
      <c r="H125" s="369"/>
      <c r="J125" s="416"/>
      <c r="L125" s="387"/>
      <c r="M125" s="416"/>
      <c r="O125" s="511"/>
      <c r="P125" s="416"/>
      <c r="S125" s="416"/>
      <c r="T125" s="416"/>
      <c r="U125" s="416"/>
      <c r="X125" s="416"/>
    </row>
    <row r="126" s="414" customFormat="true" ht="15.75" hidden="false" customHeight="false" outlineLevel="0" collapsed="false">
      <c r="A126" s="506"/>
      <c r="B126" s="241"/>
      <c r="C126" s="369"/>
      <c r="D126" s="369"/>
      <c r="E126" s="369"/>
      <c r="F126" s="369"/>
      <c r="G126" s="369"/>
      <c r="H126" s="369"/>
      <c r="J126" s="416"/>
      <c r="L126" s="387"/>
      <c r="M126" s="416"/>
      <c r="O126" s="511"/>
      <c r="P126" s="416"/>
      <c r="S126" s="416"/>
      <c r="T126" s="416"/>
      <c r="U126" s="416"/>
      <c r="X126" s="416"/>
    </row>
    <row r="127" s="414" customFormat="true" ht="15.75" hidden="false" customHeight="false" outlineLevel="0" collapsed="false">
      <c r="A127" s="506"/>
      <c r="B127" s="241"/>
      <c r="C127" s="369"/>
      <c r="D127" s="369"/>
      <c r="E127" s="369"/>
      <c r="F127" s="369"/>
      <c r="G127" s="369"/>
      <c r="H127" s="369"/>
      <c r="J127" s="416"/>
      <c r="L127" s="387"/>
      <c r="M127" s="416"/>
      <c r="O127" s="511"/>
      <c r="P127" s="416"/>
      <c r="S127" s="416"/>
      <c r="T127" s="416"/>
      <c r="U127" s="416"/>
      <c r="X127" s="416"/>
    </row>
    <row r="128" s="414" customFormat="true" ht="15.75" hidden="false" customHeight="false" outlineLevel="0" collapsed="false">
      <c r="A128" s="506"/>
      <c r="B128" s="241"/>
      <c r="C128" s="369"/>
      <c r="D128" s="369"/>
      <c r="E128" s="369"/>
      <c r="F128" s="369"/>
      <c r="G128" s="369"/>
      <c r="H128" s="369"/>
      <c r="J128" s="416"/>
      <c r="L128" s="387"/>
      <c r="M128" s="416"/>
      <c r="O128" s="511"/>
      <c r="P128" s="416"/>
      <c r="S128" s="416"/>
      <c r="T128" s="416"/>
      <c r="U128" s="416"/>
      <c r="X128" s="416"/>
    </row>
    <row r="129" s="414" customFormat="true" ht="15.75" hidden="false" customHeight="false" outlineLevel="0" collapsed="false">
      <c r="A129" s="506"/>
      <c r="B129" s="241"/>
      <c r="C129" s="369"/>
      <c r="D129" s="369"/>
      <c r="E129" s="369"/>
      <c r="F129" s="369"/>
      <c r="G129" s="369"/>
      <c r="H129" s="369"/>
      <c r="J129" s="416"/>
      <c r="L129" s="387"/>
      <c r="M129" s="416"/>
      <c r="O129" s="511"/>
      <c r="P129" s="416"/>
      <c r="S129" s="416"/>
      <c r="T129" s="416"/>
      <c r="U129" s="416"/>
      <c r="X129" s="416"/>
    </row>
    <row r="130" s="414" customFormat="true" ht="15.75" hidden="false" customHeight="false" outlineLevel="0" collapsed="false">
      <c r="A130" s="506"/>
      <c r="B130" s="241"/>
      <c r="C130" s="369"/>
      <c r="D130" s="369"/>
      <c r="E130" s="369"/>
      <c r="F130" s="369"/>
      <c r="G130" s="369"/>
      <c r="H130" s="369"/>
      <c r="J130" s="416"/>
      <c r="L130" s="387"/>
      <c r="M130" s="416"/>
      <c r="O130" s="511"/>
      <c r="P130" s="416"/>
      <c r="S130" s="416"/>
      <c r="T130" s="416"/>
      <c r="U130" s="416"/>
      <c r="X130" s="416"/>
    </row>
    <row r="131" s="414" customFormat="true" ht="15.75" hidden="false" customHeight="false" outlineLevel="0" collapsed="false">
      <c r="A131" s="506"/>
      <c r="B131" s="241"/>
      <c r="C131" s="369"/>
      <c r="D131" s="369"/>
      <c r="E131" s="369"/>
      <c r="F131" s="369"/>
      <c r="G131" s="369"/>
      <c r="H131" s="369"/>
      <c r="J131" s="416"/>
      <c r="L131" s="387"/>
      <c r="M131" s="416"/>
      <c r="O131" s="511"/>
      <c r="P131" s="416"/>
      <c r="S131" s="416"/>
      <c r="T131" s="416"/>
      <c r="U131" s="416"/>
      <c r="X131" s="416"/>
    </row>
    <row r="132" s="414" customFormat="true" ht="15.75" hidden="false" customHeight="false" outlineLevel="0" collapsed="false">
      <c r="A132" s="506"/>
      <c r="B132" s="241"/>
      <c r="C132" s="369"/>
      <c r="D132" s="369"/>
      <c r="E132" s="369"/>
      <c r="F132" s="369"/>
      <c r="G132" s="369"/>
      <c r="H132" s="369"/>
      <c r="J132" s="416"/>
      <c r="L132" s="387"/>
      <c r="M132" s="416"/>
      <c r="O132" s="511"/>
      <c r="P132" s="416"/>
      <c r="S132" s="416"/>
      <c r="T132" s="416"/>
      <c r="U132" s="416"/>
      <c r="X132" s="416"/>
    </row>
    <row r="133" s="414" customFormat="true" ht="15.75" hidden="false" customHeight="false" outlineLevel="0" collapsed="false">
      <c r="A133" s="506"/>
      <c r="B133" s="241"/>
      <c r="C133" s="369"/>
      <c r="D133" s="369"/>
      <c r="E133" s="369"/>
      <c r="F133" s="369"/>
      <c r="G133" s="369"/>
      <c r="H133" s="369"/>
      <c r="J133" s="416"/>
      <c r="L133" s="387"/>
      <c r="M133" s="416"/>
      <c r="O133" s="511"/>
      <c r="P133" s="416"/>
      <c r="S133" s="416"/>
      <c r="T133" s="416"/>
      <c r="U133" s="416"/>
      <c r="X133" s="416"/>
    </row>
    <row r="134" s="414" customFormat="true" ht="15.75" hidden="false" customHeight="false" outlineLevel="0" collapsed="false">
      <c r="A134" s="506"/>
      <c r="B134" s="241"/>
      <c r="C134" s="369"/>
      <c r="D134" s="369"/>
      <c r="E134" s="369"/>
      <c r="F134" s="369"/>
      <c r="G134" s="369"/>
      <c r="H134" s="369"/>
      <c r="J134" s="416"/>
      <c r="L134" s="387"/>
      <c r="M134" s="416"/>
      <c r="O134" s="511"/>
      <c r="P134" s="416"/>
      <c r="S134" s="416"/>
      <c r="T134" s="416"/>
      <c r="U134" s="416"/>
      <c r="X134" s="416"/>
    </row>
    <row r="135" s="414" customFormat="true" ht="15.75" hidden="false" customHeight="false" outlineLevel="0" collapsed="false">
      <c r="A135" s="506"/>
      <c r="B135" s="241"/>
      <c r="C135" s="369"/>
      <c r="D135" s="369"/>
      <c r="E135" s="369"/>
      <c r="F135" s="369"/>
      <c r="G135" s="369"/>
      <c r="H135" s="369"/>
      <c r="J135" s="416"/>
      <c r="L135" s="387"/>
      <c r="M135" s="416"/>
      <c r="O135" s="511"/>
      <c r="P135" s="416"/>
      <c r="S135" s="416"/>
      <c r="T135" s="416"/>
      <c r="U135" s="416"/>
      <c r="X135" s="416"/>
    </row>
    <row r="136" s="414" customFormat="true" ht="15.75" hidden="false" customHeight="false" outlineLevel="0" collapsed="false">
      <c r="A136" s="506"/>
      <c r="B136" s="241"/>
      <c r="C136" s="369"/>
      <c r="D136" s="369"/>
      <c r="E136" s="369"/>
      <c r="F136" s="369"/>
      <c r="G136" s="369"/>
      <c r="H136" s="369"/>
      <c r="J136" s="416"/>
      <c r="L136" s="387"/>
      <c r="M136" s="416"/>
      <c r="O136" s="511"/>
      <c r="P136" s="416"/>
      <c r="S136" s="416"/>
      <c r="T136" s="416"/>
      <c r="U136" s="416"/>
      <c r="X136" s="416"/>
    </row>
    <row r="137" s="414" customFormat="true" ht="15.75" hidden="false" customHeight="false" outlineLevel="0" collapsed="false">
      <c r="A137" s="506"/>
      <c r="B137" s="241"/>
      <c r="C137" s="369"/>
      <c r="D137" s="369"/>
      <c r="E137" s="369"/>
      <c r="F137" s="369"/>
      <c r="G137" s="369"/>
      <c r="H137" s="369"/>
      <c r="J137" s="416"/>
      <c r="L137" s="387"/>
      <c r="M137" s="416"/>
      <c r="O137" s="511"/>
      <c r="P137" s="416"/>
      <c r="S137" s="416"/>
      <c r="T137" s="416"/>
      <c r="U137" s="416"/>
      <c r="X137" s="416"/>
    </row>
    <row r="138" s="414" customFormat="true" ht="15.75" hidden="false" customHeight="false" outlineLevel="0" collapsed="false">
      <c r="A138" s="506"/>
      <c r="B138" s="241"/>
      <c r="C138" s="369"/>
      <c r="D138" s="369"/>
      <c r="E138" s="369"/>
      <c r="F138" s="369"/>
      <c r="G138" s="369"/>
      <c r="H138" s="369"/>
      <c r="J138" s="416"/>
      <c r="L138" s="387"/>
      <c r="M138" s="416"/>
      <c r="O138" s="511"/>
      <c r="P138" s="416"/>
      <c r="S138" s="416"/>
      <c r="T138" s="416"/>
      <c r="U138" s="416"/>
      <c r="X138" s="416"/>
    </row>
    <row r="139" s="414" customFormat="true" ht="15.75" hidden="false" customHeight="false" outlineLevel="0" collapsed="false">
      <c r="A139" s="506"/>
      <c r="B139" s="241"/>
      <c r="C139" s="369"/>
      <c r="D139" s="369"/>
      <c r="E139" s="369"/>
      <c r="F139" s="369"/>
      <c r="G139" s="369"/>
      <c r="H139" s="369"/>
      <c r="J139" s="416"/>
      <c r="L139" s="387"/>
      <c r="M139" s="416"/>
      <c r="O139" s="511"/>
      <c r="P139" s="416"/>
      <c r="S139" s="416"/>
      <c r="T139" s="416"/>
      <c r="U139" s="416"/>
      <c r="X139" s="416"/>
    </row>
    <row r="140" s="414" customFormat="true" ht="15.75" hidden="false" customHeight="false" outlineLevel="0" collapsed="false">
      <c r="A140" s="506"/>
      <c r="B140" s="241"/>
      <c r="C140" s="369"/>
      <c r="D140" s="369"/>
      <c r="E140" s="369"/>
      <c r="F140" s="369"/>
      <c r="G140" s="369"/>
      <c r="H140" s="369"/>
      <c r="J140" s="416"/>
      <c r="L140" s="387"/>
      <c r="M140" s="416"/>
      <c r="O140" s="511"/>
      <c r="P140" s="416"/>
      <c r="S140" s="416"/>
      <c r="T140" s="416"/>
      <c r="U140" s="416"/>
      <c r="X140" s="416"/>
    </row>
    <row r="141" s="414" customFormat="true" ht="15.75" hidden="false" customHeight="false" outlineLevel="0" collapsed="false">
      <c r="A141" s="506"/>
      <c r="B141" s="241"/>
      <c r="C141" s="369"/>
      <c r="D141" s="369"/>
      <c r="E141" s="369"/>
      <c r="F141" s="369"/>
      <c r="G141" s="369"/>
      <c r="H141" s="369"/>
      <c r="J141" s="416"/>
      <c r="L141" s="387"/>
      <c r="M141" s="416"/>
      <c r="O141" s="511"/>
      <c r="P141" s="416"/>
      <c r="S141" s="416"/>
      <c r="T141" s="416"/>
      <c r="U141" s="416"/>
      <c r="X141" s="416"/>
    </row>
    <row r="142" s="414" customFormat="true" ht="15.75" hidden="false" customHeight="false" outlineLevel="0" collapsed="false">
      <c r="A142" s="506"/>
      <c r="B142" s="241"/>
      <c r="C142" s="369"/>
      <c r="D142" s="369"/>
      <c r="E142" s="369"/>
      <c r="F142" s="369"/>
      <c r="G142" s="369"/>
      <c r="H142" s="369"/>
      <c r="J142" s="416"/>
      <c r="L142" s="387"/>
      <c r="M142" s="416"/>
      <c r="O142" s="511"/>
      <c r="P142" s="416"/>
      <c r="S142" s="416"/>
      <c r="T142" s="416"/>
      <c r="U142" s="416"/>
      <c r="X142" s="416"/>
    </row>
    <row r="143" s="414" customFormat="true" ht="15.75" hidden="false" customHeight="false" outlineLevel="0" collapsed="false">
      <c r="A143" s="506"/>
      <c r="B143" s="241"/>
      <c r="C143" s="369"/>
      <c r="D143" s="369"/>
      <c r="E143" s="369"/>
      <c r="F143" s="369"/>
      <c r="G143" s="369"/>
      <c r="H143" s="369"/>
      <c r="J143" s="416"/>
      <c r="L143" s="387"/>
      <c r="M143" s="416"/>
      <c r="O143" s="511"/>
      <c r="P143" s="416"/>
      <c r="S143" s="416"/>
      <c r="T143" s="416"/>
      <c r="U143" s="416"/>
      <c r="X143" s="416"/>
    </row>
    <row r="144" s="414" customFormat="true" ht="15.75" hidden="false" customHeight="false" outlineLevel="0" collapsed="false">
      <c r="A144" s="506"/>
      <c r="B144" s="241"/>
      <c r="C144" s="369"/>
      <c r="D144" s="369"/>
      <c r="E144" s="369"/>
      <c r="F144" s="369"/>
      <c r="G144" s="369"/>
      <c r="H144" s="369"/>
      <c r="J144" s="416"/>
      <c r="L144" s="387"/>
      <c r="M144" s="416"/>
      <c r="O144" s="511"/>
      <c r="P144" s="416"/>
      <c r="S144" s="416"/>
      <c r="T144" s="416"/>
      <c r="U144" s="416"/>
      <c r="X144" s="416"/>
    </row>
    <row r="145" s="414" customFormat="true" ht="15.75" hidden="false" customHeight="false" outlineLevel="0" collapsed="false">
      <c r="A145" s="506"/>
      <c r="B145" s="241"/>
      <c r="C145" s="369"/>
      <c r="D145" s="369"/>
      <c r="E145" s="369"/>
      <c r="F145" s="369"/>
      <c r="G145" s="369"/>
      <c r="H145" s="369"/>
      <c r="J145" s="416"/>
      <c r="L145" s="387"/>
      <c r="M145" s="416"/>
      <c r="O145" s="511"/>
      <c r="P145" s="416"/>
      <c r="S145" s="416"/>
      <c r="T145" s="416"/>
      <c r="U145" s="416"/>
      <c r="X145" s="416"/>
    </row>
    <row r="146" s="414" customFormat="true" ht="15.75" hidden="false" customHeight="false" outlineLevel="0" collapsed="false">
      <c r="A146" s="506"/>
      <c r="B146" s="241"/>
      <c r="C146" s="369"/>
      <c r="D146" s="369"/>
      <c r="E146" s="369"/>
      <c r="F146" s="369"/>
      <c r="G146" s="369"/>
      <c r="H146" s="369"/>
      <c r="J146" s="416"/>
      <c r="L146" s="387"/>
      <c r="M146" s="416"/>
      <c r="O146" s="511"/>
      <c r="P146" s="416"/>
      <c r="S146" s="416"/>
      <c r="T146" s="416"/>
      <c r="U146" s="416"/>
      <c r="X146" s="416"/>
    </row>
    <row r="147" s="414" customFormat="true" ht="15.75" hidden="false" customHeight="false" outlineLevel="0" collapsed="false">
      <c r="A147" s="506"/>
      <c r="B147" s="241"/>
      <c r="C147" s="369"/>
      <c r="D147" s="369"/>
      <c r="E147" s="369"/>
      <c r="F147" s="369"/>
      <c r="G147" s="369"/>
      <c r="H147" s="369"/>
      <c r="J147" s="416"/>
      <c r="L147" s="387"/>
      <c r="M147" s="416"/>
      <c r="O147" s="511"/>
      <c r="P147" s="416"/>
      <c r="S147" s="416"/>
      <c r="T147" s="416"/>
      <c r="U147" s="416"/>
      <c r="X147" s="416"/>
    </row>
    <row r="148" s="414" customFormat="true" ht="15.75" hidden="false" customHeight="false" outlineLevel="0" collapsed="false">
      <c r="A148" s="506"/>
      <c r="B148" s="241"/>
      <c r="C148" s="369"/>
      <c r="D148" s="369"/>
      <c r="E148" s="369"/>
      <c r="F148" s="369"/>
      <c r="G148" s="369"/>
      <c r="H148" s="369"/>
      <c r="J148" s="416"/>
      <c r="L148" s="387"/>
      <c r="M148" s="416"/>
      <c r="O148" s="511"/>
      <c r="P148" s="416"/>
      <c r="S148" s="416"/>
      <c r="T148" s="416"/>
      <c r="U148" s="416"/>
      <c r="X148" s="416"/>
    </row>
    <row r="149" s="414" customFormat="true" ht="15.75" hidden="false" customHeight="false" outlineLevel="0" collapsed="false">
      <c r="A149" s="506"/>
      <c r="B149" s="241"/>
      <c r="C149" s="369"/>
      <c r="D149" s="369"/>
      <c r="E149" s="369"/>
      <c r="F149" s="369"/>
      <c r="G149" s="369"/>
      <c r="H149" s="369"/>
      <c r="J149" s="416"/>
      <c r="L149" s="387"/>
      <c r="M149" s="416"/>
      <c r="O149" s="511"/>
      <c r="P149" s="416"/>
      <c r="S149" s="416"/>
      <c r="T149" s="416"/>
      <c r="U149" s="416"/>
      <c r="X149" s="416"/>
    </row>
    <row r="150" s="414" customFormat="true" ht="15.75" hidden="false" customHeight="false" outlineLevel="0" collapsed="false">
      <c r="A150" s="506"/>
      <c r="B150" s="241"/>
      <c r="C150" s="369"/>
      <c r="D150" s="369"/>
      <c r="E150" s="369"/>
      <c r="F150" s="369"/>
      <c r="G150" s="369"/>
      <c r="H150" s="369"/>
      <c r="J150" s="416"/>
      <c r="L150" s="387"/>
      <c r="M150" s="416"/>
      <c r="O150" s="511"/>
      <c r="P150" s="416"/>
      <c r="S150" s="416"/>
      <c r="T150" s="416"/>
      <c r="U150" s="416"/>
      <c r="X150" s="416"/>
    </row>
    <row r="151" s="414" customFormat="true" ht="15.75" hidden="false" customHeight="false" outlineLevel="0" collapsed="false">
      <c r="A151" s="506"/>
      <c r="B151" s="241"/>
      <c r="C151" s="369"/>
      <c r="D151" s="369"/>
      <c r="E151" s="369"/>
      <c r="F151" s="369"/>
      <c r="G151" s="369"/>
      <c r="H151" s="369"/>
      <c r="J151" s="416"/>
      <c r="L151" s="387"/>
      <c r="M151" s="416"/>
      <c r="O151" s="511"/>
      <c r="P151" s="416"/>
      <c r="S151" s="416"/>
      <c r="T151" s="416"/>
      <c r="U151" s="416"/>
      <c r="X151" s="416"/>
    </row>
    <row r="152" s="414" customFormat="true" ht="15.75" hidden="false" customHeight="false" outlineLevel="0" collapsed="false">
      <c r="A152" s="506"/>
      <c r="B152" s="241"/>
      <c r="C152" s="369"/>
      <c r="D152" s="369"/>
      <c r="E152" s="369"/>
      <c r="F152" s="369"/>
      <c r="G152" s="369"/>
      <c r="H152" s="369"/>
      <c r="J152" s="416"/>
      <c r="L152" s="387"/>
      <c r="M152" s="416"/>
      <c r="O152" s="511"/>
      <c r="P152" s="416"/>
      <c r="S152" s="416"/>
      <c r="T152" s="416"/>
      <c r="U152" s="416"/>
      <c r="X152" s="416"/>
    </row>
    <row r="153" s="414" customFormat="true" ht="15.75" hidden="false" customHeight="false" outlineLevel="0" collapsed="false">
      <c r="A153" s="506"/>
      <c r="B153" s="241"/>
      <c r="C153" s="369"/>
      <c r="D153" s="369"/>
      <c r="E153" s="369"/>
      <c r="F153" s="369"/>
      <c r="G153" s="369"/>
      <c r="H153" s="369"/>
      <c r="J153" s="416"/>
      <c r="L153" s="387"/>
      <c r="M153" s="416"/>
      <c r="O153" s="511"/>
      <c r="P153" s="416"/>
      <c r="S153" s="416"/>
      <c r="T153" s="416"/>
      <c r="U153" s="416"/>
      <c r="X153" s="416"/>
    </row>
    <row r="154" s="414" customFormat="true" ht="15.75" hidden="false" customHeight="false" outlineLevel="0" collapsed="false">
      <c r="A154" s="506"/>
      <c r="B154" s="241"/>
      <c r="C154" s="369"/>
      <c r="D154" s="369"/>
      <c r="E154" s="369"/>
      <c r="F154" s="369"/>
      <c r="G154" s="369"/>
      <c r="H154" s="369"/>
      <c r="J154" s="416"/>
      <c r="L154" s="387"/>
      <c r="M154" s="416"/>
      <c r="O154" s="511"/>
      <c r="P154" s="416"/>
      <c r="S154" s="416"/>
      <c r="T154" s="416"/>
      <c r="U154" s="416"/>
      <c r="X154" s="416"/>
    </row>
    <row r="155" s="414" customFormat="true" ht="15.75" hidden="false" customHeight="false" outlineLevel="0" collapsed="false">
      <c r="A155" s="506"/>
      <c r="B155" s="241"/>
      <c r="C155" s="369"/>
      <c r="D155" s="369"/>
      <c r="E155" s="369"/>
      <c r="F155" s="369"/>
      <c r="G155" s="369"/>
      <c r="H155" s="369"/>
      <c r="J155" s="416"/>
      <c r="L155" s="387"/>
      <c r="M155" s="416"/>
      <c r="O155" s="511"/>
      <c r="P155" s="416"/>
      <c r="S155" s="416"/>
      <c r="T155" s="416"/>
      <c r="U155" s="416"/>
      <c r="X155" s="416"/>
    </row>
    <row r="156" s="414" customFormat="true" ht="15.75" hidden="false" customHeight="false" outlineLevel="0" collapsed="false">
      <c r="A156" s="506"/>
      <c r="B156" s="241"/>
      <c r="C156" s="369"/>
      <c r="D156" s="369"/>
      <c r="E156" s="369"/>
      <c r="F156" s="369"/>
      <c r="G156" s="369"/>
      <c r="H156" s="369"/>
      <c r="J156" s="416"/>
      <c r="L156" s="387"/>
      <c r="M156" s="416"/>
      <c r="O156" s="511"/>
      <c r="P156" s="416"/>
      <c r="S156" s="416"/>
      <c r="T156" s="416"/>
      <c r="U156" s="416"/>
      <c r="X156" s="416"/>
    </row>
    <row r="157" s="414" customFormat="true" ht="15.75" hidden="false" customHeight="false" outlineLevel="0" collapsed="false">
      <c r="A157" s="506"/>
      <c r="B157" s="241"/>
      <c r="C157" s="369"/>
      <c r="D157" s="369"/>
      <c r="E157" s="369"/>
      <c r="F157" s="369"/>
      <c r="G157" s="369"/>
      <c r="H157" s="369"/>
      <c r="J157" s="416"/>
      <c r="L157" s="387"/>
      <c r="M157" s="416"/>
      <c r="O157" s="511"/>
      <c r="P157" s="416"/>
      <c r="S157" s="416"/>
      <c r="T157" s="416"/>
      <c r="U157" s="416"/>
      <c r="X157" s="416"/>
    </row>
    <row r="158" s="414" customFormat="true" ht="15.75" hidden="false" customHeight="false" outlineLevel="0" collapsed="false">
      <c r="A158" s="506"/>
      <c r="B158" s="241"/>
      <c r="C158" s="369"/>
      <c r="D158" s="369"/>
      <c r="E158" s="369"/>
      <c r="F158" s="369"/>
      <c r="G158" s="369"/>
      <c r="H158" s="369"/>
      <c r="J158" s="416"/>
      <c r="L158" s="387"/>
      <c r="M158" s="416"/>
      <c r="O158" s="511"/>
      <c r="P158" s="416"/>
      <c r="S158" s="416"/>
      <c r="T158" s="416"/>
      <c r="U158" s="416"/>
      <c r="X158" s="416"/>
    </row>
    <row r="159" s="414" customFormat="true" ht="15.75" hidden="false" customHeight="false" outlineLevel="0" collapsed="false">
      <c r="A159" s="506"/>
      <c r="B159" s="241"/>
      <c r="C159" s="369"/>
      <c r="D159" s="369"/>
      <c r="E159" s="369"/>
      <c r="F159" s="369"/>
      <c r="G159" s="369"/>
      <c r="H159" s="369"/>
      <c r="J159" s="416"/>
      <c r="L159" s="387"/>
      <c r="M159" s="416"/>
      <c r="O159" s="511"/>
      <c r="P159" s="416"/>
      <c r="S159" s="416"/>
      <c r="T159" s="416"/>
      <c r="U159" s="416"/>
      <c r="X159" s="416"/>
    </row>
    <row r="160" s="414" customFormat="true" ht="15.75" hidden="false" customHeight="false" outlineLevel="0" collapsed="false">
      <c r="A160" s="506"/>
      <c r="B160" s="241"/>
      <c r="C160" s="369"/>
      <c r="D160" s="369"/>
      <c r="E160" s="369"/>
      <c r="F160" s="369"/>
      <c r="G160" s="369"/>
      <c r="H160" s="369"/>
      <c r="J160" s="416"/>
      <c r="L160" s="387"/>
      <c r="M160" s="416"/>
      <c r="O160" s="511"/>
      <c r="P160" s="416"/>
      <c r="S160" s="416"/>
      <c r="T160" s="416"/>
      <c r="U160" s="416"/>
      <c r="X160" s="416"/>
    </row>
    <row r="161" s="414" customFormat="true" ht="15.75" hidden="false" customHeight="false" outlineLevel="0" collapsed="false">
      <c r="A161" s="506"/>
      <c r="B161" s="241"/>
      <c r="C161" s="369"/>
      <c r="D161" s="369"/>
      <c r="E161" s="369"/>
      <c r="F161" s="369"/>
      <c r="G161" s="369"/>
      <c r="H161" s="369"/>
      <c r="J161" s="416"/>
      <c r="L161" s="387"/>
      <c r="M161" s="416"/>
      <c r="O161" s="511"/>
      <c r="P161" s="416"/>
      <c r="S161" s="416"/>
      <c r="T161" s="416"/>
      <c r="U161" s="416"/>
      <c r="X161" s="416"/>
    </row>
    <row r="162" s="414" customFormat="true" ht="15.75" hidden="false" customHeight="false" outlineLevel="0" collapsed="false">
      <c r="A162" s="506"/>
      <c r="B162" s="241"/>
      <c r="C162" s="369"/>
      <c r="D162" s="369"/>
      <c r="E162" s="369"/>
      <c r="F162" s="369"/>
      <c r="G162" s="369"/>
      <c r="H162" s="369"/>
      <c r="J162" s="416"/>
      <c r="L162" s="387"/>
      <c r="M162" s="416"/>
      <c r="O162" s="511"/>
      <c r="P162" s="416"/>
      <c r="S162" s="416"/>
      <c r="T162" s="416"/>
      <c r="U162" s="416"/>
      <c r="X162" s="416"/>
    </row>
    <row r="163" s="414" customFormat="true" ht="15.75" hidden="false" customHeight="false" outlineLevel="0" collapsed="false">
      <c r="A163" s="506"/>
      <c r="B163" s="241"/>
      <c r="C163" s="369"/>
      <c r="D163" s="369"/>
      <c r="E163" s="369"/>
      <c r="F163" s="369"/>
      <c r="G163" s="369"/>
      <c r="H163" s="369"/>
      <c r="J163" s="416"/>
      <c r="L163" s="387"/>
      <c r="M163" s="416"/>
      <c r="O163" s="511"/>
      <c r="P163" s="416"/>
      <c r="S163" s="416"/>
      <c r="T163" s="416"/>
      <c r="U163" s="416"/>
      <c r="X163" s="416"/>
    </row>
    <row r="164" s="414" customFormat="true" ht="15.75" hidden="false" customHeight="false" outlineLevel="0" collapsed="false">
      <c r="A164" s="506"/>
      <c r="B164" s="241"/>
      <c r="C164" s="369"/>
      <c r="D164" s="369"/>
      <c r="E164" s="369"/>
      <c r="F164" s="369"/>
      <c r="G164" s="369"/>
      <c r="H164" s="369"/>
      <c r="J164" s="416"/>
      <c r="L164" s="387"/>
      <c r="M164" s="416"/>
      <c r="O164" s="511"/>
      <c r="P164" s="416"/>
      <c r="S164" s="416"/>
      <c r="T164" s="416"/>
      <c r="U164" s="416"/>
      <c r="X164" s="416"/>
    </row>
    <row r="165" s="414" customFormat="true" ht="15.75" hidden="false" customHeight="false" outlineLevel="0" collapsed="false">
      <c r="A165" s="506"/>
      <c r="B165" s="241"/>
      <c r="C165" s="369"/>
      <c r="D165" s="369"/>
      <c r="E165" s="369"/>
      <c r="F165" s="369"/>
      <c r="G165" s="369"/>
      <c r="H165" s="369"/>
      <c r="J165" s="416"/>
      <c r="L165" s="387"/>
      <c r="M165" s="416"/>
      <c r="O165" s="511"/>
      <c r="P165" s="416"/>
      <c r="S165" s="416"/>
      <c r="T165" s="416"/>
      <c r="U165" s="416"/>
      <c r="X165" s="416"/>
    </row>
    <row r="166" s="414" customFormat="true" ht="15.75" hidden="false" customHeight="false" outlineLevel="0" collapsed="false">
      <c r="A166" s="506"/>
      <c r="B166" s="241"/>
      <c r="C166" s="369"/>
      <c r="D166" s="369"/>
      <c r="E166" s="369"/>
      <c r="F166" s="369"/>
      <c r="G166" s="369"/>
      <c r="H166" s="369"/>
      <c r="J166" s="416"/>
      <c r="L166" s="387"/>
      <c r="M166" s="416"/>
      <c r="O166" s="511"/>
      <c r="P166" s="416"/>
      <c r="S166" s="416"/>
      <c r="T166" s="416"/>
      <c r="U166" s="416"/>
      <c r="X166" s="416"/>
    </row>
    <row r="167" s="414" customFormat="true" ht="15.75" hidden="false" customHeight="false" outlineLevel="0" collapsed="false">
      <c r="A167" s="506"/>
      <c r="B167" s="241"/>
      <c r="C167" s="369"/>
      <c r="D167" s="369"/>
      <c r="E167" s="369"/>
      <c r="F167" s="369"/>
      <c r="G167" s="369"/>
      <c r="H167" s="369"/>
      <c r="J167" s="416"/>
      <c r="L167" s="387"/>
      <c r="M167" s="416"/>
      <c r="O167" s="511"/>
      <c r="P167" s="416"/>
      <c r="S167" s="416"/>
      <c r="T167" s="416"/>
      <c r="U167" s="416"/>
      <c r="X167" s="416"/>
    </row>
    <row r="168" s="414" customFormat="true" ht="15.75" hidden="false" customHeight="false" outlineLevel="0" collapsed="false">
      <c r="A168" s="506"/>
      <c r="B168" s="241"/>
      <c r="C168" s="369"/>
      <c r="D168" s="369"/>
      <c r="E168" s="369"/>
      <c r="F168" s="369"/>
      <c r="G168" s="369"/>
      <c r="H168" s="369"/>
      <c r="J168" s="416"/>
      <c r="L168" s="387"/>
      <c r="M168" s="416"/>
      <c r="O168" s="511"/>
      <c r="P168" s="416"/>
      <c r="S168" s="416"/>
      <c r="T168" s="416"/>
      <c r="U168" s="416"/>
      <c r="X168" s="416"/>
    </row>
    <row r="169" s="414" customFormat="true" ht="15.75" hidden="false" customHeight="false" outlineLevel="0" collapsed="false">
      <c r="A169" s="506"/>
      <c r="B169" s="241"/>
      <c r="C169" s="369"/>
      <c r="D169" s="369"/>
      <c r="E169" s="369"/>
      <c r="F169" s="369"/>
      <c r="G169" s="369"/>
      <c r="H169" s="369"/>
      <c r="J169" s="416"/>
      <c r="L169" s="387"/>
      <c r="M169" s="416"/>
      <c r="O169" s="511"/>
      <c r="P169" s="416"/>
      <c r="S169" s="416"/>
      <c r="T169" s="416"/>
      <c r="U169" s="416"/>
      <c r="X169" s="416"/>
    </row>
    <row r="170" s="414" customFormat="true" ht="15.75" hidden="false" customHeight="false" outlineLevel="0" collapsed="false">
      <c r="A170" s="506"/>
      <c r="B170" s="241"/>
      <c r="C170" s="369"/>
      <c r="D170" s="369"/>
      <c r="E170" s="369"/>
      <c r="F170" s="369"/>
      <c r="G170" s="369"/>
      <c r="H170" s="369"/>
      <c r="J170" s="416"/>
      <c r="L170" s="387"/>
      <c r="M170" s="416"/>
      <c r="O170" s="511"/>
      <c r="P170" s="416"/>
      <c r="S170" s="416"/>
      <c r="T170" s="416"/>
      <c r="U170" s="416"/>
      <c r="X170" s="416"/>
    </row>
    <row r="171" s="414" customFormat="true" ht="15.75" hidden="false" customHeight="false" outlineLevel="0" collapsed="false">
      <c r="A171" s="506"/>
      <c r="B171" s="241"/>
      <c r="C171" s="369"/>
      <c r="D171" s="369"/>
      <c r="E171" s="369"/>
      <c r="F171" s="369"/>
      <c r="G171" s="369"/>
      <c r="H171" s="369"/>
      <c r="J171" s="416"/>
      <c r="L171" s="387"/>
      <c r="M171" s="416"/>
      <c r="O171" s="511"/>
      <c r="P171" s="416"/>
      <c r="S171" s="416"/>
      <c r="T171" s="416"/>
      <c r="U171" s="416"/>
      <c r="X171" s="416"/>
    </row>
    <row r="172" s="414" customFormat="true" ht="15.75" hidden="false" customHeight="false" outlineLevel="0" collapsed="false">
      <c r="A172" s="506"/>
      <c r="B172" s="241"/>
      <c r="C172" s="369"/>
      <c r="D172" s="369"/>
      <c r="E172" s="369"/>
      <c r="F172" s="369"/>
      <c r="G172" s="369"/>
      <c r="H172" s="369"/>
      <c r="J172" s="416"/>
      <c r="L172" s="387"/>
      <c r="M172" s="416"/>
      <c r="O172" s="511"/>
      <c r="P172" s="416"/>
      <c r="S172" s="416"/>
      <c r="T172" s="416"/>
      <c r="U172" s="416"/>
      <c r="X172" s="416"/>
    </row>
    <row r="173" s="414" customFormat="true" ht="15.75" hidden="false" customHeight="false" outlineLevel="0" collapsed="false">
      <c r="A173" s="506"/>
      <c r="B173" s="241"/>
      <c r="C173" s="369"/>
      <c r="D173" s="369"/>
      <c r="E173" s="369"/>
      <c r="F173" s="369"/>
      <c r="G173" s="369"/>
      <c r="H173" s="369"/>
      <c r="J173" s="416"/>
      <c r="L173" s="387"/>
      <c r="M173" s="416"/>
      <c r="O173" s="511"/>
      <c r="P173" s="416"/>
      <c r="S173" s="416"/>
      <c r="T173" s="416"/>
      <c r="U173" s="416"/>
      <c r="X173" s="416"/>
    </row>
    <row r="174" s="414" customFormat="true" ht="15.75" hidden="false" customHeight="false" outlineLevel="0" collapsed="false">
      <c r="A174" s="506"/>
      <c r="B174" s="241"/>
      <c r="C174" s="369"/>
      <c r="D174" s="369"/>
      <c r="E174" s="369"/>
      <c r="F174" s="369"/>
      <c r="G174" s="369"/>
      <c r="H174" s="369"/>
      <c r="J174" s="416"/>
      <c r="L174" s="387"/>
      <c r="M174" s="416"/>
      <c r="O174" s="511"/>
      <c r="P174" s="416"/>
      <c r="S174" s="416"/>
      <c r="T174" s="416"/>
      <c r="U174" s="416"/>
      <c r="X174" s="416"/>
    </row>
    <row r="175" s="414" customFormat="true" ht="15.75" hidden="false" customHeight="false" outlineLevel="0" collapsed="false">
      <c r="A175" s="506"/>
      <c r="B175" s="241"/>
      <c r="C175" s="369"/>
      <c r="D175" s="369"/>
      <c r="E175" s="369"/>
      <c r="F175" s="369"/>
      <c r="G175" s="369"/>
      <c r="H175" s="369"/>
      <c r="J175" s="416"/>
      <c r="L175" s="387"/>
      <c r="M175" s="416"/>
      <c r="O175" s="511"/>
      <c r="P175" s="416"/>
      <c r="S175" s="416"/>
      <c r="T175" s="416"/>
      <c r="U175" s="416"/>
      <c r="X175" s="416"/>
    </row>
    <row r="176" s="414" customFormat="true" ht="15.75" hidden="false" customHeight="false" outlineLevel="0" collapsed="false">
      <c r="A176" s="506"/>
      <c r="B176" s="241"/>
      <c r="C176" s="369"/>
      <c r="D176" s="369"/>
      <c r="E176" s="369"/>
      <c r="F176" s="369"/>
      <c r="G176" s="369"/>
      <c r="H176" s="369"/>
      <c r="J176" s="416"/>
      <c r="L176" s="387"/>
      <c r="M176" s="416"/>
      <c r="O176" s="511"/>
      <c r="P176" s="416"/>
      <c r="S176" s="416"/>
      <c r="T176" s="416"/>
      <c r="U176" s="416"/>
      <c r="X176" s="416"/>
    </row>
    <row r="177" s="414" customFormat="true" ht="15.75" hidden="false" customHeight="false" outlineLevel="0" collapsed="false">
      <c r="A177" s="506"/>
      <c r="B177" s="241"/>
      <c r="C177" s="369"/>
      <c r="D177" s="369"/>
      <c r="E177" s="369"/>
      <c r="F177" s="369"/>
      <c r="G177" s="369"/>
      <c r="H177" s="369"/>
      <c r="J177" s="416"/>
      <c r="L177" s="387"/>
      <c r="M177" s="416"/>
      <c r="O177" s="511"/>
      <c r="P177" s="416"/>
      <c r="S177" s="416"/>
      <c r="T177" s="416"/>
      <c r="U177" s="416"/>
      <c r="X177" s="416"/>
    </row>
    <row r="178" s="414" customFormat="true" ht="15.75" hidden="false" customHeight="false" outlineLevel="0" collapsed="false">
      <c r="A178" s="506"/>
      <c r="B178" s="241"/>
      <c r="C178" s="369"/>
      <c r="D178" s="369"/>
      <c r="E178" s="369"/>
      <c r="F178" s="369"/>
      <c r="G178" s="369"/>
      <c r="H178" s="369"/>
      <c r="J178" s="416"/>
      <c r="L178" s="387"/>
      <c r="M178" s="416"/>
      <c r="O178" s="511"/>
      <c r="P178" s="416"/>
      <c r="S178" s="416"/>
      <c r="T178" s="416"/>
      <c r="U178" s="416"/>
      <c r="X178" s="416"/>
    </row>
    <row r="179" s="414" customFormat="true" ht="15.75" hidden="false" customHeight="false" outlineLevel="0" collapsed="false">
      <c r="A179" s="506"/>
      <c r="B179" s="241"/>
      <c r="C179" s="369"/>
      <c r="D179" s="369"/>
      <c r="E179" s="369"/>
      <c r="F179" s="369"/>
      <c r="G179" s="369"/>
      <c r="H179" s="369"/>
      <c r="J179" s="416"/>
      <c r="L179" s="387"/>
      <c r="M179" s="416"/>
      <c r="O179" s="511"/>
      <c r="P179" s="416"/>
      <c r="S179" s="416"/>
      <c r="T179" s="416"/>
      <c r="U179" s="416"/>
      <c r="X179" s="416"/>
    </row>
    <row r="180" s="414" customFormat="true" ht="15.75" hidden="false" customHeight="false" outlineLevel="0" collapsed="false">
      <c r="A180" s="506"/>
      <c r="B180" s="241"/>
      <c r="C180" s="369"/>
      <c r="D180" s="369"/>
      <c r="E180" s="369"/>
      <c r="F180" s="369"/>
      <c r="G180" s="369"/>
      <c r="H180" s="369"/>
      <c r="J180" s="416"/>
      <c r="L180" s="387"/>
      <c r="M180" s="416"/>
      <c r="O180" s="511"/>
      <c r="P180" s="416"/>
      <c r="S180" s="416"/>
      <c r="T180" s="416"/>
      <c r="U180" s="416"/>
      <c r="X180" s="416"/>
    </row>
    <row r="181" s="414" customFormat="true" ht="15.75" hidden="false" customHeight="false" outlineLevel="0" collapsed="false">
      <c r="A181" s="506"/>
      <c r="B181" s="241"/>
      <c r="C181" s="369"/>
      <c r="D181" s="369"/>
      <c r="E181" s="369"/>
      <c r="F181" s="369"/>
      <c r="G181" s="369"/>
      <c r="H181" s="369"/>
      <c r="J181" s="416"/>
      <c r="L181" s="387"/>
      <c r="M181" s="416"/>
      <c r="O181" s="511"/>
      <c r="P181" s="416"/>
      <c r="S181" s="416"/>
      <c r="T181" s="416"/>
      <c r="U181" s="416"/>
      <c r="X181" s="416"/>
    </row>
    <row r="182" s="414" customFormat="true" ht="15.75" hidden="false" customHeight="false" outlineLevel="0" collapsed="false">
      <c r="A182" s="506"/>
      <c r="B182" s="241"/>
      <c r="C182" s="369"/>
      <c r="D182" s="369"/>
      <c r="E182" s="369"/>
      <c r="F182" s="369"/>
      <c r="G182" s="369"/>
      <c r="H182" s="369"/>
      <c r="J182" s="416"/>
      <c r="L182" s="387"/>
      <c r="M182" s="416"/>
      <c r="O182" s="511"/>
      <c r="P182" s="416"/>
      <c r="S182" s="416"/>
      <c r="T182" s="416"/>
      <c r="U182" s="416"/>
      <c r="X182" s="416"/>
    </row>
    <row r="183" s="414" customFormat="true" ht="15.75" hidden="false" customHeight="false" outlineLevel="0" collapsed="false">
      <c r="A183" s="506"/>
      <c r="B183" s="241"/>
      <c r="C183" s="369"/>
      <c r="D183" s="369"/>
      <c r="E183" s="369"/>
      <c r="F183" s="369"/>
      <c r="G183" s="369"/>
      <c r="H183" s="369"/>
      <c r="J183" s="416"/>
      <c r="L183" s="387"/>
      <c r="M183" s="416"/>
      <c r="O183" s="511"/>
      <c r="P183" s="416"/>
      <c r="S183" s="416"/>
      <c r="T183" s="416"/>
      <c r="U183" s="416"/>
      <c r="X183" s="416"/>
    </row>
    <row r="184" s="414" customFormat="true" ht="15.75" hidden="false" customHeight="false" outlineLevel="0" collapsed="false">
      <c r="A184" s="506"/>
      <c r="B184" s="241"/>
      <c r="C184" s="369"/>
      <c r="D184" s="369"/>
      <c r="E184" s="369"/>
      <c r="F184" s="369"/>
      <c r="G184" s="369"/>
      <c r="H184" s="369"/>
      <c r="J184" s="416"/>
      <c r="L184" s="387"/>
      <c r="M184" s="416"/>
      <c r="O184" s="511"/>
      <c r="P184" s="416"/>
      <c r="S184" s="416"/>
      <c r="T184" s="416"/>
      <c r="U184" s="416"/>
      <c r="X184" s="416"/>
    </row>
    <row r="185" s="414" customFormat="true" ht="15.75" hidden="false" customHeight="false" outlineLevel="0" collapsed="false">
      <c r="A185" s="506"/>
      <c r="B185" s="241"/>
      <c r="C185" s="369"/>
      <c r="D185" s="369"/>
      <c r="E185" s="369"/>
      <c r="F185" s="369"/>
      <c r="G185" s="369"/>
      <c r="H185" s="369"/>
      <c r="J185" s="416"/>
      <c r="L185" s="387"/>
      <c r="M185" s="416"/>
      <c r="O185" s="511"/>
      <c r="P185" s="416"/>
      <c r="S185" s="416"/>
      <c r="T185" s="416"/>
      <c r="U185" s="416"/>
      <c r="X185" s="416"/>
    </row>
    <row r="186" s="414" customFormat="true" ht="15.75" hidden="false" customHeight="false" outlineLevel="0" collapsed="false">
      <c r="A186" s="506"/>
      <c r="B186" s="241"/>
      <c r="C186" s="369"/>
      <c r="D186" s="369"/>
      <c r="E186" s="369"/>
      <c r="F186" s="369"/>
      <c r="G186" s="369"/>
      <c r="H186" s="369"/>
      <c r="J186" s="416"/>
      <c r="L186" s="387"/>
      <c r="M186" s="416"/>
      <c r="O186" s="511"/>
      <c r="P186" s="416"/>
      <c r="S186" s="416"/>
      <c r="T186" s="416"/>
      <c r="U186" s="416"/>
      <c r="X186" s="416"/>
    </row>
    <row r="187" s="414" customFormat="true" ht="15.75" hidden="false" customHeight="false" outlineLevel="0" collapsed="false">
      <c r="A187" s="506"/>
      <c r="B187" s="241"/>
      <c r="C187" s="369"/>
      <c r="D187" s="369"/>
      <c r="E187" s="369"/>
      <c r="F187" s="369"/>
      <c r="G187" s="369"/>
      <c r="H187" s="369"/>
      <c r="J187" s="416"/>
      <c r="L187" s="387"/>
      <c r="M187" s="416"/>
      <c r="O187" s="511"/>
      <c r="P187" s="416"/>
      <c r="S187" s="416"/>
      <c r="T187" s="416"/>
      <c r="U187" s="416"/>
      <c r="X187" s="416"/>
    </row>
    <row r="188" s="414" customFormat="true" ht="15.75" hidden="false" customHeight="false" outlineLevel="0" collapsed="false">
      <c r="A188" s="506"/>
      <c r="B188" s="241"/>
      <c r="C188" s="369"/>
      <c r="D188" s="369"/>
      <c r="E188" s="369"/>
      <c r="F188" s="369"/>
      <c r="G188" s="369"/>
      <c r="H188" s="369"/>
      <c r="J188" s="416"/>
      <c r="L188" s="387"/>
      <c r="M188" s="416"/>
      <c r="O188" s="511"/>
      <c r="P188" s="416"/>
      <c r="S188" s="416"/>
      <c r="T188" s="416"/>
      <c r="U188" s="416"/>
      <c r="X188" s="416"/>
    </row>
    <row r="189" s="414" customFormat="true" ht="15.75" hidden="false" customHeight="false" outlineLevel="0" collapsed="false">
      <c r="A189" s="506"/>
      <c r="B189" s="241"/>
      <c r="C189" s="369"/>
      <c r="D189" s="369"/>
      <c r="E189" s="369"/>
      <c r="F189" s="369"/>
      <c r="G189" s="369"/>
      <c r="H189" s="369"/>
      <c r="J189" s="416"/>
      <c r="L189" s="387"/>
      <c r="M189" s="416"/>
      <c r="O189" s="511"/>
      <c r="P189" s="416"/>
      <c r="S189" s="416"/>
      <c r="T189" s="416"/>
      <c r="U189" s="416"/>
      <c r="X189" s="416"/>
    </row>
    <row r="190" s="414" customFormat="true" ht="15.75" hidden="false" customHeight="false" outlineLevel="0" collapsed="false">
      <c r="A190" s="506"/>
      <c r="B190" s="241"/>
      <c r="C190" s="369"/>
      <c r="D190" s="369"/>
      <c r="E190" s="369"/>
      <c r="F190" s="369"/>
      <c r="G190" s="369"/>
      <c r="H190" s="369"/>
      <c r="J190" s="416"/>
      <c r="L190" s="387"/>
      <c r="M190" s="416"/>
      <c r="O190" s="511"/>
      <c r="P190" s="416"/>
      <c r="S190" s="416"/>
      <c r="T190" s="416"/>
      <c r="U190" s="416"/>
      <c r="X190" s="416"/>
    </row>
    <row r="191" s="414" customFormat="true" ht="15.75" hidden="false" customHeight="false" outlineLevel="0" collapsed="false">
      <c r="A191" s="506"/>
      <c r="B191" s="241"/>
      <c r="C191" s="369"/>
      <c r="D191" s="369"/>
      <c r="E191" s="369"/>
      <c r="F191" s="369"/>
      <c r="G191" s="369"/>
      <c r="H191" s="369"/>
      <c r="J191" s="416"/>
      <c r="L191" s="387"/>
      <c r="M191" s="416"/>
      <c r="O191" s="511"/>
      <c r="P191" s="416"/>
      <c r="S191" s="416"/>
      <c r="T191" s="416"/>
      <c r="U191" s="416"/>
      <c r="X191" s="416"/>
    </row>
    <row r="192" s="414" customFormat="true" ht="15.75" hidden="false" customHeight="false" outlineLevel="0" collapsed="false">
      <c r="A192" s="506"/>
      <c r="B192" s="241"/>
      <c r="C192" s="369"/>
      <c r="D192" s="369"/>
      <c r="E192" s="369"/>
      <c r="F192" s="369"/>
      <c r="G192" s="369"/>
      <c r="H192" s="369"/>
      <c r="J192" s="416"/>
      <c r="L192" s="387"/>
      <c r="M192" s="416"/>
      <c r="O192" s="511"/>
      <c r="P192" s="416"/>
      <c r="S192" s="416"/>
      <c r="T192" s="416"/>
      <c r="U192" s="416"/>
      <c r="X192" s="416"/>
    </row>
    <row r="193" s="414" customFormat="true" ht="15.75" hidden="false" customHeight="false" outlineLevel="0" collapsed="false">
      <c r="A193" s="506"/>
      <c r="B193" s="241"/>
      <c r="C193" s="369"/>
      <c r="D193" s="369"/>
      <c r="E193" s="369"/>
      <c r="F193" s="369"/>
      <c r="G193" s="369"/>
      <c r="H193" s="369"/>
      <c r="J193" s="416"/>
      <c r="L193" s="387"/>
      <c r="M193" s="416"/>
      <c r="O193" s="511"/>
      <c r="P193" s="416"/>
      <c r="S193" s="416"/>
      <c r="T193" s="416"/>
      <c r="U193" s="416"/>
      <c r="X193" s="416"/>
    </row>
    <row r="194" s="414" customFormat="true" ht="15.75" hidden="false" customHeight="false" outlineLevel="0" collapsed="false">
      <c r="A194" s="506"/>
      <c r="B194" s="241"/>
      <c r="C194" s="369"/>
      <c r="D194" s="369"/>
      <c r="E194" s="369"/>
      <c r="F194" s="369"/>
      <c r="G194" s="369"/>
      <c r="H194" s="369"/>
      <c r="J194" s="416"/>
      <c r="L194" s="387"/>
      <c r="M194" s="416"/>
      <c r="O194" s="511"/>
      <c r="P194" s="416"/>
      <c r="S194" s="416"/>
      <c r="T194" s="416"/>
      <c r="U194" s="416"/>
      <c r="X194" s="416"/>
    </row>
    <row r="195" s="414" customFormat="true" ht="15.75" hidden="false" customHeight="false" outlineLevel="0" collapsed="false">
      <c r="A195" s="506"/>
      <c r="B195" s="241"/>
      <c r="C195" s="369"/>
      <c r="D195" s="369"/>
      <c r="E195" s="369"/>
      <c r="F195" s="369"/>
      <c r="G195" s="369"/>
      <c r="H195" s="369"/>
      <c r="J195" s="416"/>
      <c r="L195" s="387"/>
      <c r="M195" s="416"/>
      <c r="O195" s="511"/>
      <c r="P195" s="416"/>
      <c r="S195" s="416"/>
      <c r="T195" s="416"/>
      <c r="U195" s="416"/>
      <c r="X195" s="416"/>
    </row>
    <row r="196" s="414" customFormat="true" ht="15.75" hidden="false" customHeight="false" outlineLevel="0" collapsed="false">
      <c r="A196" s="506"/>
      <c r="B196" s="241"/>
      <c r="C196" s="369"/>
      <c r="D196" s="369"/>
      <c r="E196" s="369"/>
      <c r="F196" s="369"/>
      <c r="G196" s="369"/>
      <c r="H196" s="369"/>
      <c r="J196" s="416"/>
      <c r="L196" s="387"/>
      <c r="M196" s="416"/>
      <c r="O196" s="511"/>
      <c r="P196" s="416"/>
      <c r="S196" s="416"/>
      <c r="T196" s="416"/>
      <c r="U196" s="416"/>
      <c r="X196" s="416"/>
    </row>
    <row r="197" s="414" customFormat="true" ht="15.75" hidden="false" customHeight="false" outlineLevel="0" collapsed="false">
      <c r="A197" s="506"/>
      <c r="B197" s="241"/>
      <c r="C197" s="369"/>
      <c r="D197" s="369"/>
      <c r="E197" s="369"/>
      <c r="F197" s="369"/>
      <c r="G197" s="369"/>
      <c r="H197" s="369"/>
      <c r="J197" s="416"/>
      <c r="L197" s="387"/>
      <c r="M197" s="416"/>
      <c r="O197" s="511"/>
      <c r="P197" s="416"/>
      <c r="S197" s="416"/>
      <c r="T197" s="416"/>
      <c r="U197" s="416"/>
      <c r="X197" s="416"/>
    </row>
    <row r="198" s="414" customFormat="true" ht="15.75" hidden="false" customHeight="false" outlineLevel="0" collapsed="false">
      <c r="A198" s="506"/>
      <c r="B198" s="241"/>
      <c r="C198" s="369"/>
      <c r="D198" s="369"/>
      <c r="E198" s="369"/>
      <c r="F198" s="369"/>
      <c r="G198" s="369"/>
      <c r="H198" s="369"/>
      <c r="J198" s="416"/>
      <c r="L198" s="387"/>
      <c r="M198" s="416"/>
      <c r="O198" s="511"/>
      <c r="P198" s="416"/>
      <c r="S198" s="416"/>
      <c r="T198" s="416"/>
      <c r="U198" s="416"/>
      <c r="X198" s="416"/>
    </row>
    <row r="199" s="414" customFormat="true" ht="15.75" hidden="false" customHeight="false" outlineLevel="0" collapsed="false">
      <c r="A199" s="506"/>
      <c r="B199" s="241"/>
      <c r="C199" s="369"/>
      <c r="D199" s="369"/>
      <c r="E199" s="369"/>
      <c r="F199" s="369"/>
      <c r="G199" s="369"/>
      <c r="H199" s="369"/>
      <c r="J199" s="416"/>
      <c r="L199" s="387"/>
      <c r="M199" s="416"/>
      <c r="O199" s="511"/>
      <c r="P199" s="416"/>
      <c r="S199" s="416"/>
      <c r="T199" s="416"/>
      <c r="U199" s="416"/>
      <c r="X199" s="416"/>
    </row>
    <row r="200" s="414" customFormat="true" ht="15.75" hidden="false" customHeight="false" outlineLevel="0" collapsed="false">
      <c r="A200" s="506"/>
      <c r="B200" s="241"/>
      <c r="C200" s="369"/>
      <c r="D200" s="369"/>
      <c r="E200" s="369"/>
      <c r="F200" s="369"/>
      <c r="G200" s="369"/>
      <c r="H200" s="369"/>
      <c r="J200" s="416"/>
      <c r="L200" s="387"/>
      <c r="M200" s="416"/>
      <c r="O200" s="511"/>
      <c r="P200" s="416"/>
      <c r="S200" s="416"/>
      <c r="T200" s="416"/>
      <c r="U200" s="416"/>
      <c r="X200" s="416"/>
    </row>
    <row r="201" s="414" customFormat="true" ht="15.75" hidden="false" customHeight="false" outlineLevel="0" collapsed="false">
      <c r="A201" s="506"/>
      <c r="B201" s="241"/>
      <c r="C201" s="369"/>
      <c r="D201" s="369"/>
      <c r="E201" s="369"/>
      <c r="F201" s="369"/>
      <c r="G201" s="369"/>
      <c r="H201" s="369"/>
      <c r="J201" s="416"/>
      <c r="L201" s="387"/>
      <c r="M201" s="416"/>
      <c r="O201" s="511"/>
      <c r="P201" s="416"/>
      <c r="S201" s="416"/>
      <c r="T201" s="416"/>
      <c r="U201" s="416"/>
      <c r="X201" s="416"/>
    </row>
    <row r="202" s="414" customFormat="true" ht="15.75" hidden="false" customHeight="false" outlineLevel="0" collapsed="false">
      <c r="A202" s="506"/>
      <c r="B202" s="241"/>
      <c r="C202" s="369"/>
      <c r="D202" s="369"/>
      <c r="E202" s="369"/>
      <c r="F202" s="369"/>
      <c r="G202" s="369"/>
      <c r="H202" s="369"/>
      <c r="J202" s="416"/>
      <c r="L202" s="387"/>
      <c r="M202" s="416"/>
      <c r="O202" s="511"/>
      <c r="P202" s="416"/>
      <c r="S202" s="416"/>
      <c r="T202" s="416"/>
      <c r="U202" s="416"/>
      <c r="X202" s="416"/>
    </row>
    <row r="203" s="414" customFormat="true" ht="15.75" hidden="false" customHeight="false" outlineLevel="0" collapsed="false">
      <c r="A203" s="506"/>
      <c r="B203" s="241"/>
      <c r="C203" s="369"/>
      <c r="D203" s="369"/>
      <c r="E203" s="369"/>
      <c r="F203" s="369"/>
      <c r="G203" s="369"/>
      <c r="H203" s="369"/>
      <c r="J203" s="416"/>
      <c r="L203" s="387"/>
      <c r="M203" s="416"/>
      <c r="O203" s="511"/>
      <c r="P203" s="416"/>
      <c r="S203" s="416"/>
      <c r="T203" s="416"/>
      <c r="U203" s="416"/>
      <c r="X203" s="416"/>
    </row>
    <row r="204" s="414" customFormat="true" ht="15.75" hidden="false" customHeight="false" outlineLevel="0" collapsed="false">
      <c r="A204" s="506"/>
      <c r="B204" s="241"/>
      <c r="C204" s="369"/>
      <c r="D204" s="369"/>
      <c r="E204" s="369"/>
      <c r="F204" s="369"/>
      <c r="G204" s="369"/>
      <c r="H204" s="369"/>
      <c r="J204" s="416"/>
      <c r="L204" s="387"/>
      <c r="M204" s="416"/>
      <c r="O204" s="511"/>
      <c r="P204" s="416"/>
      <c r="S204" s="416"/>
      <c r="T204" s="416"/>
      <c r="U204" s="416"/>
      <c r="X204" s="416"/>
    </row>
    <row r="205" s="414" customFormat="true" ht="15.75" hidden="false" customHeight="false" outlineLevel="0" collapsed="false">
      <c r="A205" s="506"/>
      <c r="B205" s="241"/>
      <c r="C205" s="369"/>
      <c r="D205" s="369"/>
      <c r="E205" s="369"/>
      <c r="F205" s="369"/>
      <c r="G205" s="369"/>
      <c r="H205" s="369"/>
      <c r="J205" s="416"/>
      <c r="L205" s="387"/>
      <c r="M205" s="416"/>
      <c r="O205" s="511"/>
      <c r="P205" s="416"/>
      <c r="S205" s="416"/>
      <c r="T205" s="416"/>
      <c r="U205" s="416"/>
      <c r="X205" s="416"/>
    </row>
    <row r="206" s="414" customFormat="true" ht="15.75" hidden="false" customHeight="false" outlineLevel="0" collapsed="false">
      <c r="A206" s="506"/>
      <c r="B206" s="241"/>
      <c r="C206" s="369"/>
      <c r="D206" s="369"/>
      <c r="E206" s="369"/>
      <c r="F206" s="369"/>
      <c r="G206" s="369"/>
      <c r="H206" s="369"/>
      <c r="J206" s="416"/>
      <c r="L206" s="387"/>
      <c r="M206" s="416"/>
      <c r="O206" s="511"/>
      <c r="P206" s="416"/>
      <c r="S206" s="416"/>
      <c r="T206" s="416"/>
      <c r="U206" s="416"/>
      <c r="X206" s="416"/>
    </row>
    <row r="207" s="414" customFormat="true" ht="15.75" hidden="false" customHeight="false" outlineLevel="0" collapsed="false">
      <c r="A207" s="506"/>
      <c r="B207" s="241"/>
      <c r="C207" s="369"/>
      <c r="D207" s="369"/>
      <c r="E207" s="369"/>
      <c r="F207" s="369"/>
      <c r="G207" s="369"/>
      <c r="H207" s="369"/>
      <c r="J207" s="416"/>
      <c r="L207" s="387"/>
      <c r="M207" s="416"/>
      <c r="O207" s="511"/>
      <c r="P207" s="416"/>
      <c r="S207" s="416"/>
      <c r="T207" s="416"/>
      <c r="U207" s="416"/>
      <c r="X207" s="416"/>
    </row>
    <row r="208" s="414" customFormat="true" ht="15.75" hidden="false" customHeight="false" outlineLevel="0" collapsed="false">
      <c r="A208" s="506"/>
      <c r="B208" s="241"/>
      <c r="C208" s="369"/>
      <c r="D208" s="369"/>
      <c r="E208" s="369"/>
      <c r="F208" s="369"/>
      <c r="G208" s="369"/>
      <c r="H208" s="369"/>
      <c r="J208" s="416"/>
      <c r="L208" s="387"/>
      <c r="M208" s="416"/>
      <c r="O208" s="511"/>
      <c r="P208" s="416"/>
      <c r="S208" s="416"/>
      <c r="T208" s="416"/>
      <c r="U208" s="416"/>
      <c r="X208" s="416"/>
    </row>
    <row r="209" s="414" customFormat="true" ht="15.75" hidden="false" customHeight="false" outlineLevel="0" collapsed="false">
      <c r="A209" s="506"/>
      <c r="B209" s="241"/>
      <c r="C209" s="369"/>
      <c r="D209" s="369"/>
      <c r="E209" s="369"/>
      <c r="F209" s="369"/>
      <c r="G209" s="369"/>
      <c r="H209" s="369"/>
      <c r="J209" s="416"/>
      <c r="L209" s="387"/>
      <c r="M209" s="416"/>
      <c r="O209" s="511"/>
      <c r="P209" s="416"/>
      <c r="S209" s="416"/>
      <c r="T209" s="416"/>
      <c r="U209" s="416"/>
      <c r="X209" s="416"/>
    </row>
    <row r="210" s="414" customFormat="true" ht="15.75" hidden="false" customHeight="false" outlineLevel="0" collapsed="false">
      <c r="A210" s="506"/>
      <c r="B210" s="241"/>
      <c r="C210" s="369"/>
      <c r="D210" s="369"/>
      <c r="E210" s="369"/>
      <c r="F210" s="369"/>
      <c r="G210" s="369"/>
      <c r="H210" s="369"/>
      <c r="J210" s="416"/>
      <c r="L210" s="387"/>
      <c r="M210" s="416"/>
      <c r="O210" s="511"/>
      <c r="P210" s="416"/>
      <c r="S210" s="416"/>
      <c r="T210" s="416"/>
      <c r="U210" s="416"/>
      <c r="X210" s="416"/>
    </row>
    <row r="211" s="414" customFormat="true" ht="15.75" hidden="false" customHeight="false" outlineLevel="0" collapsed="false">
      <c r="A211" s="506"/>
      <c r="B211" s="241"/>
      <c r="C211" s="369"/>
      <c r="D211" s="369"/>
      <c r="E211" s="369"/>
      <c r="F211" s="369"/>
      <c r="G211" s="369"/>
      <c r="H211" s="369"/>
      <c r="J211" s="416"/>
      <c r="L211" s="387"/>
      <c r="M211" s="416"/>
      <c r="O211" s="511"/>
      <c r="P211" s="416"/>
      <c r="S211" s="416"/>
      <c r="T211" s="416"/>
      <c r="U211" s="416"/>
      <c r="X211" s="416"/>
    </row>
    <row r="212" s="414" customFormat="true" ht="15.75" hidden="false" customHeight="false" outlineLevel="0" collapsed="false">
      <c r="A212" s="506"/>
      <c r="B212" s="241"/>
      <c r="C212" s="369"/>
      <c r="D212" s="369"/>
      <c r="E212" s="369"/>
      <c r="F212" s="369"/>
      <c r="G212" s="369"/>
      <c r="H212" s="369"/>
      <c r="J212" s="416"/>
      <c r="L212" s="387"/>
      <c r="M212" s="416"/>
      <c r="O212" s="511"/>
      <c r="P212" s="416"/>
      <c r="S212" s="416"/>
      <c r="T212" s="416"/>
      <c r="U212" s="416"/>
      <c r="X212" s="416"/>
    </row>
    <row r="213" s="414" customFormat="true" ht="15.75" hidden="false" customHeight="false" outlineLevel="0" collapsed="false">
      <c r="A213" s="506"/>
      <c r="B213" s="241"/>
      <c r="C213" s="369"/>
      <c r="D213" s="369"/>
      <c r="E213" s="369"/>
      <c r="F213" s="369"/>
      <c r="G213" s="369"/>
      <c r="H213" s="369"/>
      <c r="J213" s="416"/>
      <c r="L213" s="387"/>
      <c r="M213" s="416"/>
      <c r="O213" s="511"/>
      <c r="P213" s="416"/>
      <c r="S213" s="416"/>
      <c r="T213" s="416"/>
      <c r="U213" s="416"/>
      <c r="X213" s="416"/>
    </row>
    <row r="214" s="414" customFormat="true" ht="15.75" hidden="false" customHeight="false" outlineLevel="0" collapsed="false">
      <c r="A214" s="506"/>
      <c r="B214" s="241"/>
      <c r="C214" s="369"/>
      <c r="D214" s="369"/>
      <c r="E214" s="369"/>
      <c r="F214" s="369"/>
      <c r="G214" s="369"/>
      <c r="H214" s="369"/>
      <c r="J214" s="416"/>
      <c r="L214" s="387"/>
      <c r="M214" s="416"/>
      <c r="O214" s="511"/>
      <c r="P214" s="416"/>
      <c r="S214" s="416"/>
      <c r="T214" s="416"/>
      <c r="U214" s="416"/>
      <c r="X214" s="416"/>
    </row>
    <row r="215" s="414" customFormat="true" ht="15.75" hidden="false" customHeight="false" outlineLevel="0" collapsed="false">
      <c r="A215" s="506"/>
      <c r="B215" s="241"/>
      <c r="C215" s="369"/>
      <c r="D215" s="369"/>
      <c r="E215" s="369"/>
      <c r="F215" s="369"/>
      <c r="G215" s="369"/>
      <c r="H215" s="369"/>
      <c r="J215" s="416"/>
      <c r="L215" s="387"/>
      <c r="M215" s="416"/>
      <c r="O215" s="511"/>
      <c r="P215" s="416"/>
      <c r="S215" s="416"/>
      <c r="T215" s="416"/>
      <c r="U215" s="416"/>
      <c r="X215" s="416"/>
    </row>
    <row r="216" s="414" customFormat="true" ht="15.75" hidden="false" customHeight="false" outlineLevel="0" collapsed="false">
      <c r="A216" s="506"/>
      <c r="B216" s="241"/>
      <c r="C216" s="369"/>
      <c r="D216" s="369"/>
      <c r="E216" s="369"/>
      <c r="F216" s="369"/>
      <c r="G216" s="369"/>
      <c r="H216" s="369"/>
      <c r="J216" s="416"/>
      <c r="L216" s="387"/>
      <c r="M216" s="416"/>
      <c r="O216" s="511"/>
      <c r="P216" s="416"/>
      <c r="S216" s="416"/>
      <c r="T216" s="416"/>
      <c r="U216" s="416"/>
      <c r="X216" s="416"/>
    </row>
    <row r="217" s="414" customFormat="true" ht="15.75" hidden="false" customHeight="false" outlineLevel="0" collapsed="false">
      <c r="A217" s="506"/>
      <c r="B217" s="241"/>
      <c r="C217" s="369"/>
      <c r="D217" s="369"/>
      <c r="E217" s="369"/>
      <c r="F217" s="369"/>
      <c r="G217" s="369"/>
      <c r="H217" s="369"/>
      <c r="J217" s="416"/>
      <c r="L217" s="387"/>
      <c r="M217" s="416"/>
      <c r="O217" s="511"/>
      <c r="P217" s="416"/>
      <c r="S217" s="416"/>
      <c r="T217" s="416"/>
      <c r="U217" s="416"/>
      <c r="X217" s="416"/>
    </row>
    <row r="218" s="414" customFormat="true" ht="15.75" hidden="false" customHeight="false" outlineLevel="0" collapsed="false">
      <c r="A218" s="506"/>
      <c r="B218" s="241"/>
      <c r="C218" s="369"/>
      <c r="D218" s="369"/>
      <c r="E218" s="369"/>
      <c r="F218" s="369"/>
      <c r="G218" s="369"/>
      <c r="H218" s="369"/>
      <c r="J218" s="416"/>
      <c r="L218" s="387"/>
      <c r="M218" s="416"/>
      <c r="O218" s="511"/>
      <c r="P218" s="416"/>
      <c r="S218" s="416"/>
      <c r="T218" s="416"/>
      <c r="U218" s="416"/>
      <c r="X218" s="416"/>
    </row>
    <row r="219" s="414" customFormat="true" ht="15.75" hidden="false" customHeight="false" outlineLevel="0" collapsed="false">
      <c r="A219" s="506"/>
      <c r="B219" s="241"/>
      <c r="C219" s="369"/>
      <c r="D219" s="369"/>
      <c r="E219" s="369"/>
      <c r="F219" s="369"/>
      <c r="G219" s="369"/>
      <c r="H219" s="369"/>
      <c r="J219" s="416"/>
      <c r="L219" s="387"/>
      <c r="M219" s="416"/>
      <c r="O219" s="511"/>
      <c r="P219" s="416"/>
      <c r="S219" s="416"/>
      <c r="T219" s="416"/>
      <c r="U219" s="416"/>
      <c r="X219" s="416"/>
    </row>
    <row r="220" s="414" customFormat="true" ht="15.75" hidden="false" customHeight="false" outlineLevel="0" collapsed="false">
      <c r="A220" s="506"/>
      <c r="B220" s="241"/>
      <c r="C220" s="369"/>
      <c r="D220" s="369"/>
      <c r="E220" s="369"/>
      <c r="F220" s="369"/>
      <c r="G220" s="369"/>
      <c r="H220" s="369"/>
      <c r="J220" s="416"/>
      <c r="L220" s="387"/>
      <c r="M220" s="416"/>
      <c r="O220" s="511"/>
      <c r="P220" s="416"/>
      <c r="S220" s="416"/>
      <c r="T220" s="416"/>
      <c r="U220" s="416"/>
      <c r="X220" s="416"/>
    </row>
    <row r="221" s="414" customFormat="true" ht="15.75" hidden="false" customHeight="false" outlineLevel="0" collapsed="false">
      <c r="A221" s="506"/>
      <c r="B221" s="241"/>
      <c r="C221" s="369"/>
      <c r="D221" s="369"/>
      <c r="E221" s="369"/>
      <c r="F221" s="369"/>
      <c r="G221" s="369"/>
      <c r="H221" s="369"/>
      <c r="J221" s="416"/>
      <c r="L221" s="387"/>
      <c r="M221" s="416"/>
      <c r="O221" s="511"/>
      <c r="P221" s="416"/>
      <c r="S221" s="416"/>
      <c r="T221" s="416"/>
      <c r="U221" s="416"/>
      <c r="X221" s="416"/>
    </row>
    <row r="222" s="414" customFormat="true" ht="15.75" hidden="false" customHeight="false" outlineLevel="0" collapsed="false">
      <c r="A222" s="506"/>
      <c r="B222" s="18"/>
      <c r="C222" s="226"/>
      <c r="D222" s="226"/>
      <c r="E222" s="226"/>
      <c r="F222" s="226"/>
      <c r="G222" s="226"/>
      <c r="H222" s="226"/>
      <c r="I222" s="28"/>
      <c r="J222" s="416"/>
      <c r="L222" s="387"/>
      <c r="M222" s="416"/>
      <c r="O222" s="511"/>
      <c r="P222" s="416"/>
      <c r="S222" s="416"/>
      <c r="T222" s="416"/>
      <c r="U222" s="416"/>
      <c r="X222" s="416"/>
    </row>
    <row r="223" s="414" customFormat="true" ht="15.75" hidden="false" customHeight="false" outlineLevel="0" collapsed="false">
      <c r="A223" s="506"/>
      <c r="B223" s="18"/>
      <c r="C223" s="226"/>
      <c r="D223" s="226"/>
      <c r="E223" s="226"/>
      <c r="F223" s="226"/>
      <c r="G223" s="226"/>
      <c r="H223" s="226"/>
      <c r="I223" s="28"/>
      <c r="J223" s="416"/>
      <c r="L223" s="387"/>
      <c r="M223" s="416"/>
      <c r="O223" s="511"/>
      <c r="P223" s="416"/>
      <c r="S223" s="416"/>
      <c r="T223" s="416"/>
      <c r="U223" s="416"/>
      <c r="X223" s="416"/>
    </row>
    <row r="224" s="414" customFormat="true" ht="15.75" hidden="false" customHeight="false" outlineLevel="0" collapsed="false">
      <c r="A224" s="506"/>
      <c r="B224" s="18"/>
      <c r="C224" s="226"/>
      <c r="D224" s="226"/>
      <c r="E224" s="226"/>
      <c r="F224" s="226"/>
      <c r="G224" s="226"/>
      <c r="H224" s="226"/>
      <c r="I224" s="28"/>
      <c r="J224" s="416"/>
      <c r="L224" s="387"/>
      <c r="M224" s="416"/>
      <c r="O224" s="511"/>
      <c r="P224" s="416"/>
      <c r="S224" s="416"/>
      <c r="T224" s="416"/>
      <c r="U224" s="416"/>
      <c r="X224" s="416"/>
    </row>
    <row r="225" s="414" customFormat="true" ht="15.75" hidden="false" customHeight="false" outlineLevel="0" collapsed="false">
      <c r="A225" s="506"/>
      <c r="B225" s="18"/>
      <c r="C225" s="226"/>
      <c r="D225" s="226"/>
      <c r="E225" s="226"/>
      <c r="F225" s="226"/>
      <c r="G225" s="226"/>
      <c r="H225" s="226"/>
      <c r="I225" s="28"/>
      <c r="J225" s="416"/>
      <c r="L225" s="387"/>
      <c r="M225" s="416"/>
      <c r="O225" s="511"/>
      <c r="P225" s="416"/>
      <c r="S225" s="416"/>
      <c r="T225" s="416"/>
      <c r="U225" s="416"/>
      <c r="X225" s="416"/>
    </row>
    <row r="226" s="414" customFormat="true" ht="15.75" hidden="false" customHeight="false" outlineLevel="0" collapsed="false">
      <c r="A226" s="506"/>
      <c r="B226" s="18"/>
      <c r="C226" s="226"/>
      <c r="D226" s="226"/>
      <c r="E226" s="226"/>
      <c r="F226" s="226"/>
      <c r="G226" s="226"/>
      <c r="H226" s="226"/>
      <c r="I226" s="28"/>
      <c r="J226" s="416"/>
      <c r="L226" s="387"/>
      <c r="M226" s="416"/>
      <c r="O226" s="511"/>
      <c r="P226" s="416"/>
      <c r="S226" s="416"/>
      <c r="T226" s="416"/>
      <c r="U226" s="416"/>
      <c r="X226" s="416"/>
    </row>
    <row r="227" s="414" customFormat="true" ht="15.75" hidden="false" customHeight="false" outlineLevel="0" collapsed="false">
      <c r="A227" s="506"/>
      <c r="B227" s="18"/>
      <c r="C227" s="226"/>
      <c r="D227" s="226"/>
      <c r="E227" s="226"/>
      <c r="F227" s="226"/>
      <c r="G227" s="226"/>
      <c r="H227" s="226"/>
      <c r="I227" s="28"/>
      <c r="J227" s="416"/>
      <c r="L227" s="387"/>
      <c r="M227" s="416"/>
      <c r="O227" s="511"/>
      <c r="P227" s="416"/>
      <c r="S227" s="416"/>
      <c r="T227" s="416"/>
      <c r="U227" s="416"/>
      <c r="X227" s="416"/>
    </row>
    <row r="228" s="414" customFormat="true" ht="15.75" hidden="false" customHeight="false" outlineLevel="0" collapsed="false">
      <c r="A228" s="506"/>
      <c r="B228" s="18"/>
      <c r="C228" s="226"/>
      <c r="D228" s="226"/>
      <c r="E228" s="226"/>
      <c r="F228" s="226"/>
      <c r="G228" s="226"/>
      <c r="H228" s="226"/>
      <c r="I228" s="28"/>
      <c r="J228" s="416"/>
      <c r="L228" s="387"/>
      <c r="M228" s="416"/>
      <c r="O228" s="511"/>
      <c r="P228" s="416"/>
      <c r="S228" s="416"/>
      <c r="T228" s="416"/>
      <c r="U228" s="416"/>
      <c r="X228" s="416"/>
    </row>
    <row r="229" s="414" customFormat="true" ht="15.75" hidden="false" customHeight="false" outlineLevel="0" collapsed="false">
      <c r="A229" s="506"/>
      <c r="B229" s="18"/>
      <c r="C229" s="226"/>
      <c r="D229" s="226"/>
      <c r="E229" s="226"/>
      <c r="F229" s="226"/>
      <c r="G229" s="226"/>
      <c r="H229" s="226"/>
      <c r="I229" s="28"/>
      <c r="J229" s="416"/>
      <c r="L229" s="387"/>
      <c r="M229" s="416"/>
      <c r="O229" s="511"/>
      <c r="P229" s="416"/>
      <c r="S229" s="416"/>
      <c r="T229" s="416"/>
      <c r="U229" s="416"/>
      <c r="X229" s="416"/>
    </row>
    <row r="230" s="414" customFormat="true" ht="15.75" hidden="false" customHeight="false" outlineLevel="0" collapsed="false">
      <c r="A230" s="506"/>
      <c r="B230" s="18"/>
      <c r="C230" s="226"/>
      <c r="D230" s="226"/>
      <c r="E230" s="226"/>
      <c r="F230" s="226"/>
      <c r="G230" s="226"/>
      <c r="H230" s="226"/>
      <c r="I230" s="28"/>
      <c r="J230" s="416"/>
      <c r="L230" s="387"/>
      <c r="M230" s="416"/>
      <c r="O230" s="511"/>
      <c r="P230" s="416"/>
      <c r="S230" s="416"/>
      <c r="T230" s="416"/>
      <c r="U230" s="416"/>
      <c r="X230" s="416"/>
    </row>
    <row r="231" s="414" customFormat="true" ht="15.75" hidden="false" customHeight="false" outlineLevel="0" collapsed="false">
      <c r="A231" s="506"/>
      <c r="B231" s="18"/>
      <c r="C231" s="226"/>
      <c r="D231" s="226"/>
      <c r="E231" s="226"/>
      <c r="F231" s="226"/>
      <c r="G231" s="226"/>
      <c r="H231" s="226"/>
      <c r="I231" s="28"/>
      <c r="J231" s="416"/>
      <c r="L231" s="387"/>
      <c r="M231" s="416"/>
      <c r="O231" s="511"/>
      <c r="P231" s="416"/>
      <c r="S231" s="416"/>
      <c r="T231" s="416"/>
      <c r="U231" s="416"/>
      <c r="X231" s="416"/>
    </row>
    <row r="232" s="414" customFormat="true" ht="15.75" hidden="false" customHeight="false" outlineLevel="0" collapsed="false">
      <c r="A232" s="506"/>
      <c r="B232" s="18"/>
      <c r="C232" s="226"/>
      <c r="D232" s="226"/>
      <c r="E232" s="226"/>
      <c r="F232" s="226"/>
      <c r="G232" s="226"/>
      <c r="H232" s="226"/>
      <c r="I232" s="28"/>
      <c r="J232" s="416"/>
      <c r="L232" s="387"/>
      <c r="M232" s="416"/>
      <c r="O232" s="511"/>
      <c r="P232" s="416"/>
      <c r="S232" s="416"/>
      <c r="T232" s="416"/>
      <c r="U232" s="416"/>
      <c r="X232" s="416"/>
    </row>
    <row r="233" s="414" customFormat="true" ht="15.75" hidden="false" customHeight="false" outlineLevel="0" collapsed="false">
      <c r="A233" s="506"/>
      <c r="B233" s="18"/>
      <c r="C233" s="226"/>
      <c r="D233" s="226"/>
      <c r="E233" s="226"/>
      <c r="F233" s="226"/>
      <c r="G233" s="226"/>
      <c r="H233" s="226"/>
      <c r="I233" s="28"/>
      <c r="J233" s="416"/>
      <c r="L233" s="387"/>
      <c r="M233" s="416"/>
      <c r="O233" s="511"/>
      <c r="P233" s="416"/>
      <c r="S233" s="416"/>
      <c r="T233" s="416"/>
      <c r="U233" s="416"/>
      <c r="X233" s="416"/>
    </row>
    <row r="234" s="414" customFormat="true" ht="15.75" hidden="false" customHeight="false" outlineLevel="0" collapsed="false">
      <c r="A234" s="506"/>
      <c r="B234" s="18"/>
      <c r="C234" s="226"/>
      <c r="D234" s="226"/>
      <c r="E234" s="226"/>
      <c r="F234" s="226"/>
      <c r="G234" s="226"/>
      <c r="H234" s="226"/>
      <c r="I234" s="28"/>
      <c r="J234" s="416"/>
      <c r="L234" s="387"/>
      <c r="M234" s="416"/>
      <c r="O234" s="511"/>
      <c r="P234" s="416"/>
      <c r="S234" s="416"/>
      <c r="T234" s="416"/>
      <c r="U234" s="416"/>
      <c r="X234" s="416"/>
    </row>
    <row r="235" s="414" customFormat="true" ht="15.75" hidden="false" customHeight="false" outlineLevel="0" collapsed="false">
      <c r="A235" s="506"/>
      <c r="B235" s="18"/>
      <c r="C235" s="226"/>
      <c r="D235" s="226"/>
      <c r="E235" s="226"/>
      <c r="F235" s="226"/>
      <c r="G235" s="226"/>
      <c r="H235" s="226"/>
      <c r="I235" s="28"/>
      <c r="J235" s="416"/>
      <c r="L235" s="387"/>
      <c r="M235" s="416"/>
      <c r="O235" s="511"/>
      <c r="P235" s="416"/>
      <c r="S235" s="416"/>
      <c r="T235" s="416"/>
      <c r="U235" s="416"/>
      <c r="X235" s="416"/>
    </row>
    <row r="236" s="414" customFormat="true" ht="15.75" hidden="false" customHeight="false" outlineLevel="0" collapsed="false">
      <c r="A236" s="506"/>
      <c r="B236" s="18"/>
      <c r="C236" s="226"/>
      <c r="D236" s="226"/>
      <c r="E236" s="226"/>
      <c r="F236" s="226"/>
      <c r="G236" s="226"/>
      <c r="H236" s="226"/>
      <c r="I236" s="28"/>
      <c r="J236" s="416"/>
      <c r="L236" s="387"/>
      <c r="M236" s="416"/>
      <c r="O236" s="511"/>
      <c r="P236" s="416"/>
      <c r="S236" s="416"/>
      <c r="T236" s="416"/>
      <c r="U236" s="416"/>
      <c r="X236" s="416"/>
    </row>
    <row r="237" s="414" customFormat="true" ht="15.75" hidden="false" customHeight="false" outlineLevel="0" collapsed="false">
      <c r="A237" s="506"/>
      <c r="B237" s="18"/>
      <c r="C237" s="226"/>
      <c r="D237" s="226"/>
      <c r="E237" s="226"/>
      <c r="F237" s="226"/>
      <c r="G237" s="226"/>
      <c r="H237" s="226"/>
      <c r="I237" s="28"/>
      <c r="J237" s="416"/>
      <c r="L237" s="387"/>
      <c r="M237" s="416"/>
      <c r="O237" s="511"/>
      <c r="P237" s="416"/>
      <c r="S237" s="416"/>
      <c r="T237" s="416"/>
      <c r="U237" s="416"/>
      <c r="X237" s="416"/>
    </row>
    <row r="238" s="414" customFormat="true" ht="15.75" hidden="false" customHeight="false" outlineLevel="0" collapsed="false">
      <c r="A238" s="506"/>
      <c r="B238" s="18"/>
      <c r="C238" s="226"/>
      <c r="D238" s="226"/>
      <c r="E238" s="226"/>
      <c r="F238" s="226"/>
      <c r="G238" s="226"/>
      <c r="H238" s="226"/>
      <c r="I238" s="28"/>
      <c r="J238" s="416"/>
      <c r="L238" s="387"/>
      <c r="M238" s="416"/>
      <c r="O238" s="511"/>
      <c r="P238" s="416"/>
      <c r="S238" s="416"/>
      <c r="T238" s="416"/>
      <c r="U238" s="416"/>
      <c r="X238" s="416"/>
    </row>
    <row r="239" s="414" customFormat="true" ht="15.75" hidden="false" customHeight="false" outlineLevel="0" collapsed="false">
      <c r="A239" s="506"/>
      <c r="B239" s="18"/>
      <c r="C239" s="226"/>
      <c r="D239" s="226"/>
      <c r="E239" s="226"/>
      <c r="F239" s="226"/>
      <c r="G239" s="226"/>
      <c r="H239" s="226"/>
      <c r="I239" s="28"/>
      <c r="J239" s="416"/>
      <c r="L239" s="387"/>
      <c r="M239" s="416"/>
      <c r="O239" s="511"/>
      <c r="P239" s="416"/>
      <c r="S239" s="416"/>
      <c r="T239" s="416"/>
      <c r="U239" s="416"/>
      <c r="X239" s="416"/>
    </row>
    <row r="240" s="414" customFormat="true" ht="15.75" hidden="false" customHeight="false" outlineLevel="0" collapsed="false">
      <c r="A240" s="506"/>
      <c r="B240" s="18"/>
      <c r="C240" s="226"/>
      <c r="D240" s="226"/>
      <c r="E240" s="226"/>
      <c r="F240" s="226"/>
      <c r="G240" s="226"/>
      <c r="H240" s="226"/>
      <c r="I240" s="28"/>
      <c r="J240" s="416"/>
      <c r="L240" s="387"/>
      <c r="M240" s="416"/>
      <c r="O240" s="511"/>
      <c r="P240" s="416"/>
      <c r="S240" s="416"/>
      <c r="T240" s="416"/>
      <c r="U240" s="416"/>
      <c r="X240" s="416"/>
    </row>
    <row r="241" s="414" customFormat="true" ht="15.75" hidden="false" customHeight="false" outlineLevel="0" collapsed="false">
      <c r="A241" s="506"/>
      <c r="B241" s="18"/>
      <c r="C241" s="226"/>
      <c r="D241" s="226"/>
      <c r="E241" s="226"/>
      <c r="F241" s="226"/>
      <c r="G241" s="226"/>
      <c r="H241" s="226"/>
      <c r="I241" s="28"/>
      <c r="J241" s="416"/>
      <c r="L241" s="387"/>
      <c r="M241" s="416"/>
      <c r="O241" s="511"/>
      <c r="P241" s="416"/>
      <c r="S241" s="416"/>
      <c r="T241" s="416"/>
      <c r="U241" s="416"/>
      <c r="X241" s="416"/>
    </row>
    <row r="242" s="414" customFormat="true" ht="15.75" hidden="false" customHeight="false" outlineLevel="0" collapsed="false">
      <c r="A242" s="506"/>
      <c r="B242" s="18"/>
      <c r="C242" s="226"/>
      <c r="D242" s="226"/>
      <c r="E242" s="226"/>
      <c r="F242" s="226"/>
      <c r="G242" s="226"/>
      <c r="H242" s="226"/>
      <c r="I242" s="28"/>
      <c r="J242" s="416"/>
      <c r="L242" s="387"/>
      <c r="M242" s="416"/>
      <c r="O242" s="511"/>
      <c r="P242" s="416"/>
      <c r="S242" s="416"/>
      <c r="T242" s="416"/>
      <c r="U242" s="416"/>
      <c r="X242" s="416"/>
    </row>
    <row r="243" s="414" customFormat="true" ht="15.75" hidden="false" customHeight="false" outlineLevel="0" collapsed="false">
      <c r="A243" s="506"/>
      <c r="B243" s="18"/>
      <c r="C243" s="226"/>
      <c r="D243" s="226"/>
      <c r="E243" s="226"/>
      <c r="F243" s="226"/>
      <c r="G243" s="226"/>
      <c r="H243" s="226"/>
      <c r="I243" s="28"/>
      <c r="J243" s="416"/>
      <c r="L243" s="387"/>
      <c r="M243" s="416"/>
      <c r="O243" s="511"/>
      <c r="P243" s="416"/>
      <c r="S243" s="416"/>
      <c r="T243" s="416"/>
      <c r="U243" s="416"/>
      <c r="X243" s="416"/>
    </row>
    <row r="244" s="414" customFormat="true" ht="15.75" hidden="false" customHeight="false" outlineLevel="0" collapsed="false">
      <c r="A244" s="506"/>
      <c r="B244" s="18"/>
      <c r="C244" s="226"/>
      <c r="D244" s="226"/>
      <c r="E244" s="226"/>
      <c r="F244" s="226"/>
      <c r="G244" s="226"/>
      <c r="H244" s="226"/>
      <c r="I244" s="28"/>
      <c r="J244" s="416"/>
      <c r="L244" s="387"/>
      <c r="M244" s="416"/>
      <c r="O244" s="511"/>
      <c r="P244" s="416"/>
      <c r="S244" s="416"/>
      <c r="T244" s="416"/>
      <c r="U244" s="416"/>
      <c r="X244" s="416"/>
    </row>
    <row r="245" s="414" customFormat="true" ht="15.75" hidden="false" customHeight="false" outlineLevel="0" collapsed="false">
      <c r="A245" s="506"/>
      <c r="B245" s="18"/>
      <c r="C245" s="226"/>
      <c r="D245" s="226"/>
      <c r="E245" s="226"/>
      <c r="F245" s="226"/>
      <c r="G245" s="226"/>
      <c r="H245" s="226"/>
      <c r="I245" s="28"/>
      <c r="J245" s="416"/>
      <c r="L245" s="387"/>
      <c r="M245" s="416"/>
      <c r="O245" s="511"/>
      <c r="P245" s="416"/>
      <c r="S245" s="416"/>
      <c r="T245" s="416"/>
      <c r="U245" s="416"/>
      <c r="X245" s="416"/>
    </row>
    <row r="246" s="414" customFormat="true" ht="15.75" hidden="false" customHeight="false" outlineLevel="0" collapsed="false">
      <c r="A246" s="506"/>
      <c r="B246" s="18"/>
      <c r="C246" s="226"/>
      <c r="D246" s="226"/>
      <c r="E246" s="226"/>
      <c r="F246" s="226"/>
      <c r="G246" s="226"/>
      <c r="H246" s="226"/>
      <c r="I246" s="28"/>
      <c r="J246" s="416"/>
      <c r="L246" s="387"/>
      <c r="M246" s="416"/>
      <c r="O246" s="511"/>
      <c r="P246" s="416"/>
      <c r="S246" s="416"/>
      <c r="T246" s="416"/>
      <c r="U246" s="416"/>
      <c r="X246" s="416"/>
    </row>
    <row r="247" s="414" customFormat="true" ht="15.75" hidden="false" customHeight="false" outlineLevel="0" collapsed="false">
      <c r="A247" s="506"/>
      <c r="B247" s="18"/>
      <c r="C247" s="226"/>
      <c r="D247" s="226"/>
      <c r="E247" s="226"/>
      <c r="F247" s="226"/>
      <c r="G247" s="226"/>
      <c r="H247" s="226"/>
      <c r="I247" s="28"/>
      <c r="J247" s="416"/>
      <c r="L247" s="387"/>
      <c r="M247" s="416"/>
      <c r="O247" s="511"/>
      <c r="P247" s="416"/>
      <c r="S247" s="416"/>
      <c r="T247" s="416"/>
      <c r="U247" s="416"/>
      <c r="X247" s="416"/>
    </row>
    <row r="248" s="414" customFormat="true" ht="15.75" hidden="false" customHeight="false" outlineLevel="0" collapsed="false">
      <c r="A248" s="506"/>
      <c r="B248" s="18"/>
      <c r="C248" s="226"/>
      <c r="D248" s="226"/>
      <c r="E248" s="226"/>
      <c r="F248" s="226"/>
      <c r="G248" s="226"/>
      <c r="H248" s="226"/>
      <c r="I248" s="28"/>
      <c r="J248" s="416"/>
      <c r="L248" s="387"/>
      <c r="M248" s="416"/>
      <c r="O248" s="511"/>
      <c r="P248" s="416"/>
      <c r="S248" s="416"/>
      <c r="T248" s="416"/>
      <c r="U248" s="416"/>
      <c r="X248" s="416"/>
    </row>
    <row r="249" s="414" customFormat="true" ht="15.75" hidden="false" customHeight="false" outlineLevel="0" collapsed="false">
      <c r="A249" s="506"/>
      <c r="B249" s="18"/>
      <c r="C249" s="226"/>
      <c r="D249" s="226"/>
      <c r="E249" s="226"/>
      <c r="F249" s="226"/>
      <c r="G249" s="226"/>
      <c r="H249" s="226"/>
      <c r="I249" s="28"/>
      <c r="J249" s="416"/>
      <c r="L249" s="387"/>
      <c r="M249" s="416"/>
      <c r="O249" s="511"/>
      <c r="P249" s="416"/>
      <c r="S249" s="416"/>
      <c r="T249" s="416"/>
      <c r="U249" s="416"/>
      <c r="X249" s="416"/>
    </row>
    <row r="250" s="414" customFormat="true" ht="15.75" hidden="false" customHeight="false" outlineLevel="0" collapsed="false">
      <c r="A250" s="506"/>
      <c r="B250" s="18"/>
      <c r="C250" s="226"/>
      <c r="D250" s="226"/>
      <c r="E250" s="226"/>
      <c r="F250" s="226"/>
      <c r="G250" s="226"/>
      <c r="H250" s="226"/>
      <c r="I250" s="28"/>
      <c r="J250" s="416"/>
      <c r="L250" s="387"/>
      <c r="M250" s="416"/>
      <c r="O250" s="511"/>
      <c r="P250" s="416"/>
      <c r="S250" s="416"/>
      <c r="T250" s="416"/>
      <c r="U250" s="416"/>
      <c r="X250" s="416"/>
    </row>
    <row r="251" s="414" customFormat="true" ht="15.75" hidden="false" customHeight="false" outlineLevel="0" collapsed="false">
      <c r="A251" s="506"/>
      <c r="B251" s="18"/>
      <c r="C251" s="226"/>
      <c r="D251" s="226"/>
      <c r="E251" s="226"/>
      <c r="F251" s="226"/>
      <c r="G251" s="226"/>
      <c r="H251" s="226"/>
      <c r="I251" s="28"/>
      <c r="J251" s="416"/>
      <c r="L251" s="387"/>
      <c r="M251" s="416"/>
      <c r="O251" s="511"/>
      <c r="P251" s="416"/>
      <c r="S251" s="416"/>
      <c r="T251" s="416"/>
      <c r="U251" s="416"/>
      <c r="X251" s="416"/>
    </row>
    <row r="252" s="414" customFormat="true" ht="15.75" hidden="false" customHeight="false" outlineLevel="0" collapsed="false">
      <c r="A252" s="506"/>
      <c r="B252" s="18"/>
      <c r="C252" s="226"/>
      <c r="D252" s="226"/>
      <c r="E252" s="226"/>
      <c r="F252" s="226"/>
      <c r="G252" s="226"/>
      <c r="H252" s="226"/>
      <c r="I252" s="28"/>
      <c r="J252" s="416"/>
      <c r="L252" s="387"/>
      <c r="M252" s="416"/>
      <c r="O252" s="511"/>
      <c r="P252" s="416"/>
      <c r="S252" s="416"/>
      <c r="T252" s="416"/>
      <c r="U252" s="416"/>
      <c r="X252" s="416"/>
    </row>
  </sheetData>
  <mergeCells count="16">
    <mergeCell ref="B1:I2"/>
    <mergeCell ref="B3:I4"/>
    <mergeCell ref="B5:I5"/>
    <mergeCell ref="B6:B9"/>
    <mergeCell ref="C6:D7"/>
    <mergeCell ref="E6:G7"/>
    <mergeCell ref="H6:H9"/>
    <mergeCell ref="I6:I9"/>
    <mergeCell ref="C8:C9"/>
    <mergeCell ref="D8:D9"/>
    <mergeCell ref="E8:E9"/>
    <mergeCell ref="F8:F9"/>
    <mergeCell ref="G8:G9"/>
    <mergeCell ref="B18:I18"/>
    <mergeCell ref="B26:I26"/>
    <mergeCell ref="B33:I33"/>
  </mergeCells>
  <printOptions headings="false" gridLines="false" gridLinesSet="true" horizontalCentered="false" verticalCentered="false"/>
  <pageMargins left="0.747916666666667" right="0.511805555555556" top="0.984027777777778" bottom="0.7875" header="0.511811023622047" footer="0.511805555555556"/>
  <pageSetup paperSize="9" scale="85" fitToWidth="1" fitToHeight="1" pageOrder="downThenOver" orientation="landscape" blackAndWhite="false" draft="false" cellComments="none" firstPageNumber="494" useFirstPageNumber="true" horizontalDpi="300" verticalDpi="300" copies="1"/>
  <headerFooter differentFirst="false" differentOddEven="false">
    <oddHeader/>
    <oddFooter>&amp;C&amp;"Times New Roman,Regular"&amp;11&amp;P</oddFooter>
  </headerFooter>
  <rowBreaks count="1" manualBreakCount="1">
    <brk id="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5:02:31Z</dcterms:created>
  <dc:creator>AG AAD</dc:creator>
  <dc:description/>
  <dc:language>en-US</dc:language>
  <cp:lastModifiedBy>BOOK1-956</cp:lastModifiedBy>
  <cp:lastPrinted>2022-08-22T06:44:38Z</cp:lastPrinted>
  <dcterms:modified xsi:type="dcterms:W3CDTF">2014-04-13T23:40:09Z</dcterms:modified>
  <cp:revision>0</cp:revision>
  <dc:subject/>
  <dc:title/>
</cp:coreProperties>
</file>