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S$175</definedName>
    <definedName function="false" hidden="false" localSheetId="0" name="Z_D9B1E324_592E_4460_A560_1C6C2713A92E__wvu_PrintArea" vbProcedure="false">Sheet1!$A$1:$S$162</definedName>
    <definedName function="false" hidden="false" localSheetId="0" name="Z_D9B1E324_592E_4460_A560_1C6C2713A92E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0">
  <si>
    <t xml:space="preserve">APPENDIX - IV</t>
  </si>
  <si>
    <t xml:space="preserve">Details of Externally Aided Projects </t>
  </si>
  <si>
    <t xml:space="preserve">Aid </t>
  </si>
  <si>
    <t xml:space="preserve">Scheme/</t>
  </si>
  <si>
    <t xml:space="preserve">Total</t>
  </si>
  <si>
    <t xml:space="preserve">Amount received</t>
  </si>
  <si>
    <t xml:space="preserve">Amount</t>
  </si>
  <si>
    <t xml:space="preserve">Amount Repaid </t>
  </si>
  <si>
    <t xml:space="preserve">Expenditure (e)</t>
  </si>
  <si>
    <t xml:space="preserve">Agency</t>
  </si>
  <si>
    <t xml:space="preserve">Project</t>
  </si>
  <si>
    <t xml:space="preserve">approved</t>
  </si>
  <si>
    <t xml:space="preserve">yet  to be</t>
  </si>
  <si>
    <t xml:space="preserve">yet to be</t>
  </si>
  <si>
    <t xml:space="preserve">assistance</t>
  </si>
  <si>
    <t xml:space="preserve">received </t>
  </si>
  <si>
    <r>
      <rPr>
        <sz val="12"/>
        <rFont val="Times New Roman"/>
        <family val="1"/>
      </rPr>
      <t xml:space="preserve">repaid </t>
    </r>
    <r>
      <rPr>
        <b val="true"/>
        <sz val="12"/>
        <rFont val="Times New Roman"/>
        <family val="1"/>
      </rPr>
      <t xml:space="preserve">(b)</t>
    </r>
  </si>
  <si>
    <t xml:space="preserve"> (a)</t>
  </si>
  <si>
    <t xml:space="preserve">Grant</t>
  </si>
  <si>
    <t xml:space="preserve">Loan</t>
  </si>
  <si>
    <t xml:space="preserve">Loan </t>
  </si>
  <si>
    <t xml:space="preserve">upto</t>
  </si>
  <si>
    <t xml:space="preserve">2022-23</t>
  </si>
  <si>
    <t xml:space="preserve">2023-24</t>
  </si>
  <si>
    <t xml:space="preserve">(c)</t>
  </si>
  <si>
    <t xml:space="preserve">(d)</t>
  </si>
  <si>
    <r>
      <rPr>
        <i val="true"/>
        <sz val="12"/>
        <rFont val="Times New Roman"/>
        <family val="1"/>
      </rPr>
      <t xml:space="preserve">( </t>
    </r>
    <r>
      <rPr>
        <i val="true"/>
        <sz val="12"/>
        <rFont val="Rupee Foradian"/>
        <family val="2"/>
      </rPr>
      <t xml:space="preserve">`</t>
    </r>
    <r>
      <rPr>
        <i val="true"/>
        <sz val="12"/>
        <rFont val="Times New Roman"/>
        <family val="1"/>
      </rPr>
      <t xml:space="preserve">  in lakh)</t>
    </r>
  </si>
  <si>
    <t xml:space="preserve">Reimbursement Procedure on Back  to Back Basis   </t>
  </si>
  <si>
    <t xml:space="preserve">IBRD</t>
  </si>
  <si>
    <t xml:space="preserve">Hydrology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16.51(***)</t>
    </r>
  </si>
  <si>
    <t xml:space="preserve">(^)</t>
  </si>
  <si>
    <t xml:space="preserve">Phase - II</t>
  </si>
  <si>
    <t xml:space="preserve">crore</t>
  </si>
  <si>
    <t xml:space="preserve">Nil</t>
  </si>
  <si>
    <r>
      <rPr>
        <sz val="12"/>
        <rFont val="Times New Roman"/>
        <family val="1"/>
      </rPr>
      <t xml:space="preserve">Nil </t>
    </r>
    <r>
      <rPr>
        <b val="true"/>
        <sz val="12"/>
        <rFont val="Times New Roman"/>
        <family val="1"/>
      </rPr>
      <t xml:space="preserve">(e)</t>
    </r>
  </si>
  <si>
    <t xml:space="preserve">(#)</t>
  </si>
  <si>
    <t xml:space="preserve">ADB</t>
  </si>
  <si>
    <t xml:space="preserve">Tsunami </t>
  </si>
  <si>
    <t xml:space="preserve">Emergency</t>
  </si>
  <si>
    <t xml:space="preserve">Assistance</t>
  </si>
  <si>
    <t xml:space="preserve">(Sector)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245.46</t>
    </r>
  </si>
  <si>
    <t xml:space="preserve">Project </t>
  </si>
  <si>
    <t xml:space="preserve">Kerala </t>
  </si>
  <si>
    <t xml:space="preserve">Sustainable</t>
  </si>
  <si>
    <t xml:space="preserve">Urban Deve-</t>
  </si>
  <si>
    <t xml:space="preserve">US $</t>
  </si>
  <si>
    <t xml:space="preserve">lopment</t>
  </si>
  <si>
    <t xml:space="preserve">(a)</t>
  </si>
  <si>
    <t xml:space="preserve">Due to exchange rate fluctuation, assistance of certain projects is not quantifiable in Indian Rupee.</t>
  </si>
  <si>
    <t xml:space="preserve">(b)</t>
  </si>
  <si>
    <t xml:space="preserve">Subject to change on account of Rupee equivalent of the foreign remittance worked out and intimated by Government of India, Ministry of Finance in the case of</t>
  </si>
  <si>
    <t xml:space="preserve">projects following 'Back to Back procedure.'</t>
  </si>
  <si>
    <t xml:space="preserve">(i) Represent Scheme/Project-wise information from the year 2009-10 to 2012-13 only.  (ii) Information on the Schemes/Project upto 2008-09 is awaited from Government.</t>
  </si>
  <si>
    <t xml:space="preserve">Does not include the grants received for the Scheme/Project upto 2008-09.</t>
  </si>
  <si>
    <t xml:space="preserve">(e)</t>
  </si>
  <si>
    <t xml:space="preserve">Details given by Government.</t>
  </si>
  <si>
    <t xml:space="preserve">Details are awaited from Government.</t>
  </si>
  <si>
    <t xml:space="preserve">***</t>
  </si>
  <si>
    <t xml:space="preserve">Details of revised total assistance awaited from Govt.</t>
  </si>
  <si>
    <t xml:space="preserve">Details of expenditure for the year 2017-18 to 2022-23 awaited from Govt.</t>
  </si>
  <si>
    <r>
      <rPr>
        <b val="true"/>
        <sz val="12"/>
        <rFont val="Times New Roman"/>
        <family val="1"/>
      </rPr>
      <t xml:space="preserve">APPENDIX - IV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Details of Externally Aided Projects - </t>
    </r>
    <r>
      <rPr>
        <i val="true"/>
        <sz val="12"/>
        <rFont val="Times New Roman"/>
        <family val="1"/>
      </rPr>
      <t xml:space="preserve">Contd.</t>
    </r>
  </si>
  <si>
    <t xml:space="preserve">received  </t>
  </si>
  <si>
    <t xml:space="preserve">repaid </t>
  </si>
  <si>
    <t xml:space="preserve"> (b)</t>
  </si>
  <si>
    <t xml:space="preserve">Reimbursement Procedure on Back to Back Basis - Contd.  </t>
  </si>
  <si>
    <t xml:space="preserve">JICA</t>
  </si>
  <si>
    <t xml:space="preserve">Kerala Water</t>
  </si>
  <si>
    <t xml:space="preserve">Japanese</t>
  </si>
  <si>
    <t xml:space="preserve">Supply Project</t>
  </si>
  <si>
    <t xml:space="preserve">Yen</t>
  </si>
  <si>
    <t xml:space="preserve">Phase II</t>
  </si>
  <si>
    <t xml:space="preserve">(f)(^)</t>
  </si>
  <si>
    <t xml:space="preserve">Kerala Water </t>
  </si>
  <si>
    <t xml:space="preserve">Supply Project-</t>
  </si>
  <si>
    <t xml:space="preserve">Phase III</t>
  </si>
  <si>
    <t xml:space="preserve">IDA</t>
  </si>
  <si>
    <t xml:space="preserve">Kerala Local</t>
  </si>
  <si>
    <t xml:space="preserve">Government</t>
  </si>
  <si>
    <r>
      <rPr>
        <sz val="12"/>
        <rFont val="Rupee Foradian"/>
        <family val="2"/>
      </rPr>
      <t xml:space="preserve">` </t>
    </r>
    <r>
      <rPr>
        <sz val="12"/>
        <rFont val="Times New Roman"/>
        <family val="1"/>
      </rPr>
      <t xml:space="preserve">919.87</t>
    </r>
  </si>
  <si>
    <t xml:space="preserve">and Service</t>
  </si>
  <si>
    <t xml:space="preserve">Delivery Project</t>
  </si>
  <si>
    <t xml:space="preserve">(f)</t>
  </si>
  <si>
    <t xml:space="preserve">World</t>
  </si>
  <si>
    <t xml:space="preserve">Dam </t>
  </si>
  <si>
    <t xml:space="preserve">Bank</t>
  </si>
  <si>
    <t xml:space="preserve">Rehabilitation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223.96</t>
    </r>
  </si>
  <si>
    <t xml:space="preserve">Improvement</t>
  </si>
  <si>
    <t xml:space="preserve">(g)</t>
  </si>
  <si>
    <t xml:space="preserve">(^^)</t>
  </si>
  <si>
    <t xml:space="preserve">*</t>
  </si>
  <si>
    <t xml:space="preserve">Additional Financing for DRIP</t>
  </si>
  <si>
    <t xml:space="preserve">Project   II</t>
  </si>
  <si>
    <t xml:space="preserve">Second Kerala</t>
  </si>
  <si>
    <t xml:space="preserve"> Rural Water</t>
  </si>
  <si>
    <r>
      <rPr>
        <sz val="12"/>
        <rFont val="Rupee Foradian"/>
        <family val="2"/>
      </rPr>
      <t xml:space="preserve">` </t>
    </r>
    <r>
      <rPr>
        <sz val="12"/>
        <rFont val="Times New Roman"/>
        <family val="1"/>
      </rPr>
      <t xml:space="preserve">658.00</t>
    </r>
  </si>
  <si>
    <t xml:space="preserve"> Supply and </t>
  </si>
  <si>
    <t xml:space="preserve">Sanitation Project</t>
  </si>
  <si>
    <t xml:space="preserve">Excess expenditure over total loan amount received is under reconciliation with Government.</t>
  </si>
  <si>
    <t xml:space="preserve">#</t>
  </si>
  <si>
    <t xml:space="preserve">Details awaited from Govt.</t>
  </si>
  <si>
    <t xml:space="preserve">Details of expenditure for the year 21-22,22-23 ,23-24 awaited from Government.</t>
  </si>
  <si>
    <t xml:space="preserve">(ii) Excess expenditure over total loan amount received is under reconciliation with Government.</t>
  </si>
  <si>
    <t xml:space="preserve">(g) </t>
  </si>
  <si>
    <t xml:space="preserve">differs from previous year as additional financing for Drip has been shown separately</t>
  </si>
  <si>
    <t xml:space="preserve"> Difference in OB is due to splitting upto CB of previous year</t>
  </si>
  <si>
    <r>
      <rPr>
        <b val="true"/>
        <sz val="12"/>
        <rFont val="Times New Roman"/>
        <family val="1"/>
      </rPr>
      <t xml:space="preserve">Details of Externally Aided Projects  - </t>
    </r>
    <r>
      <rPr>
        <i val="true"/>
        <sz val="12"/>
        <rFont val="Times New Roman"/>
        <family val="1"/>
      </rPr>
      <t xml:space="preserve">Contd.</t>
    </r>
  </si>
  <si>
    <t xml:space="preserve">assistance </t>
  </si>
  <si>
    <t xml:space="preserve">Reimbursement Procedure on Back to Back Basis - Concld.  </t>
  </si>
  <si>
    <t xml:space="preserve">Kerala</t>
  </si>
  <si>
    <t xml:space="preserve">State</t>
  </si>
  <si>
    <r>
      <rPr>
        <sz val="12"/>
        <rFont val="Rupee Foradian"/>
        <family val="2"/>
      </rPr>
      <t xml:space="preserve">` </t>
    </r>
    <r>
      <rPr>
        <sz val="12"/>
        <rFont val="Times New Roman"/>
        <family val="1"/>
      </rPr>
      <t xml:space="preserve">2403</t>
    </r>
  </si>
  <si>
    <t xml:space="preserve">Transport  Project</t>
  </si>
  <si>
    <t xml:space="preserve">Additional Skill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620.86</t>
    </r>
  </si>
  <si>
    <t xml:space="preserve"> Improvement  </t>
  </si>
  <si>
    <t xml:space="preserve"> for Post Basic </t>
  </si>
  <si>
    <t xml:space="preserve"> Education</t>
  </si>
  <si>
    <t xml:space="preserve">(h)</t>
  </si>
  <si>
    <t xml:space="preserve">GODE</t>
  </si>
  <si>
    <t xml:space="preserve">Climate friendly </t>
  </si>
  <si>
    <t xml:space="preserve">Urban mobility</t>
  </si>
  <si>
    <t xml:space="preserve">i(i),(ii),(iii),(iv)</t>
  </si>
  <si>
    <t xml:space="preserve">Water  Transport</t>
  </si>
  <si>
    <t xml:space="preserve">(v),(vi),(vii)</t>
  </si>
  <si>
    <t xml:space="preserve">Kochi</t>
  </si>
  <si>
    <t xml:space="preserve">First resilent programme  development Policy Financing</t>
  </si>
  <si>
    <t xml:space="preserve">(&amp;)</t>
  </si>
  <si>
    <t xml:space="preserve">Climate Resilient Reconstruction after flooding in Kerala Phase I</t>
  </si>
  <si>
    <t xml:space="preserve">Climate Resilient Reconstruction after flooding in Kerala Phase II</t>
  </si>
  <si>
    <t xml:space="preserve">GOFR</t>
  </si>
  <si>
    <t xml:space="preserve">Kochi Metro</t>
  </si>
  <si>
    <t xml:space="preserve">Climate Loan </t>
  </si>
  <si>
    <t xml:space="preserve">Kerala Programme</t>
  </si>
  <si>
    <t xml:space="preserve">AIIB</t>
  </si>
  <si>
    <t xml:space="preserve">Resilient Kerala Programme</t>
  </si>
  <si>
    <t xml:space="preserve">Kerala solid Kerala waste management Project.</t>
  </si>
  <si>
    <t xml:space="preserve">Green energy corridor-11 project kerala state</t>
  </si>
  <si>
    <t xml:space="preserve">TOTAL</t>
  </si>
  <si>
    <t xml:space="preserve">Repayment starts from  01.02.2020.</t>
  </si>
  <si>
    <t xml:space="preserve">(i)</t>
  </si>
  <si>
    <r>
      <rPr>
        <sz val="10"/>
        <rFont val="Times New Roman"/>
        <family val="1"/>
      </rPr>
      <t xml:space="preserve">(i)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468.73lakh relating to 2017-18being the amount released directly to the implementing agency by the Ministry of Finance. </t>
    </r>
  </si>
  <si>
    <t xml:space="preserve">(ii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564.49 lakh relating to 2018-19 being the amount released directly to the implementing agency by the Ministry of Finance. </t>
    </r>
  </si>
  <si>
    <t xml:space="preserve">(iii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5279.68 lakh relating to 12019-20 being the amount released directly to the implementing agency by the Ministry of Finance. </t>
    </r>
  </si>
  <si>
    <t xml:space="preserve">(iv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2513.68 lakh relating to 2020-21being the amount released directly to the implementing agency by the Ministry of Finance. </t>
    </r>
  </si>
  <si>
    <t xml:space="preserve">(v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4756.52 lakh relating to 2021-22 being the amount released directly to the implementing agency by the Ministry of Finance. </t>
    </r>
  </si>
  <si>
    <t xml:space="preserve">(vi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2073.85 lakh relating to 2022-23 being the amount released directly to the implementing agency by the Ministry of Finance. </t>
    </r>
  </si>
  <si>
    <t xml:space="preserve">(vii)</t>
  </si>
  <si>
    <r>
      <rPr>
        <sz val="10"/>
        <rFont val="Times New Roman"/>
        <family val="1"/>
      </rPr>
      <t xml:space="preserve"> Includes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5829.31 lakh relating to 2023-24 being the amount released directly to the implementing agency by the Ministry of Finance. </t>
    </r>
  </si>
  <si>
    <t xml:space="preserve">Repayment starts from  15.11.2024.</t>
  </si>
  <si>
    <r>
      <rPr>
        <b val="true"/>
        <sz val="12"/>
        <rFont val="Times New Roman"/>
        <family val="1"/>
      </rPr>
      <t xml:space="preserve">APPENDIX - IV - 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Details of Externally Aided Projects - </t>
    </r>
    <r>
      <rPr>
        <i val="true"/>
        <sz val="12"/>
        <rFont val="Times New Roman"/>
        <family val="1"/>
      </rPr>
      <t xml:space="preserve">Concld.</t>
    </r>
  </si>
  <si>
    <t xml:space="preserve">Expenditure </t>
  </si>
  <si>
    <t xml:space="preserve">Direct Payment/Reimbursement Procedure  </t>
  </si>
  <si>
    <t xml:space="preserve">Loans upto 2008-09 (i)</t>
  </si>
  <si>
    <t xml:space="preserve">(j)</t>
  </si>
  <si>
    <t xml:space="preserve">US  $</t>
  </si>
  <si>
    <t xml:space="preserve">Transport</t>
  </si>
  <si>
    <t xml:space="preserve">(l)</t>
  </si>
  <si>
    <t xml:space="preserve">IDP</t>
  </si>
  <si>
    <t xml:space="preserve">Attapady</t>
  </si>
  <si>
    <t xml:space="preserve">Comprehensive</t>
  </si>
  <si>
    <t xml:space="preserve"> </t>
  </si>
  <si>
    <t xml:space="preserve">Environment </t>
  </si>
  <si>
    <t xml:space="preserve">(Rural Develop-</t>
  </si>
  <si>
    <t xml:space="preserve">ment)</t>
  </si>
  <si>
    <t xml:space="preserve">(k)</t>
  </si>
  <si>
    <t xml:space="preserve">(*)</t>
  </si>
  <si>
    <t xml:space="preserve">Technical </t>
  </si>
  <si>
    <t xml:space="preserve">Engineering</t>
  </si>
  <si>
    <t xml:space="preserve">Education 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52.98</t>
    </r>
  </si>
  <si>
    <t xml:space="preserve">Quality</t>
  </si>
  <si>
    <t xml:space="preserve">improvement</t>
  </si>
  <si>
    <t xml:space="preserve">Vocational</t>
  </si>
  <si>
    <t xml:space="preserve">Training</t>
  </si>
  <si>
    <r>
      <rPr>
        <sz val="12"/>
        <rFont val="Rupee Foradian"/>
        <family val="2"/>
      </rPr>
      <t xml:space="preserve">`</t>
    </r>
    <r>
      <rPr>
        <sz val="12"/>
        <rFont val="Times New Roman"/>
        <family val="1"/>
      </rPr>
      <t xml:space="preserve"> 20.29</t>
    </r>
  </si>
  <si>
    <r>
      <rPr>
        <sz val="12"/>
        <rFont val="Times New Roman"/>
        <family val="1"/>
      </rPr>
      <t xml:space="preserve">Project </t>
    </r>
    <r>
      <rPr>
        <b val="true"/>
        <sz val="12"/>
        <rFont val="Times New Roman"/>
        <family val="1"/>
      </rPr>
      <t xml:space="preserve">(o)</t>
    </r>
  </si>
  <si>
    <t xml:space="preserve">(c)(**)</t>
  </si>
  <si>
    <t xml:space="preserve">(m)</t>
  </si>
  <si>
    <t xml:space="preserve">(n)</t>
  </si>
  <si>
    <t xml:space="preserve">(m)(n)</t>
  </si>
  <si>
    <t xml:space="preserve">ob</t>
  </si>
  <si>
    <t xml:space="preserve">appendix 4 addns</t>
  </si>
  <si>
    <t xml:space="preserve">repay</t>
  </si>
  <si>
    <t xml:space="preserve">cb</t>
  </si>
  <si>
    <t xml:space="preserve">GRAND TOTAL</t>
  </si>
  <si>
    <t xml:space="preserve">6004-02b2b</t>
  </si>
  <si>
    <t xml:space="preserve">6004-09b2b</t>
  </si>
  <si>
    <t xml:space="preserve">Details of the Scheme/Project are awaited from Ministry of Finance, Government of India.</t>
  </si>
  <si>
    <t xml:space="preserve">6004-09  climate loan</t>
  </si>
  <si>
    <r>
      <rPr>
        <sz val="10"/>
        <rFont val="Times New Roman"/>
        <family val="1"/>
      </rPr>
      <t xml:space="preserve">Excludes</t>
    </r>
    <r>
      <rPr>
        <sz val="10"/>
        <rFont val="Rupee Foradian"/>
        <family val="2"/>
      </rPr>
      <t xml:space="preserve"> `0.01</t>
    </r>
    <r>
      <rPr>
        <sz val="10"/>
        <rFont val="Times New Roman"/>
        <family val="1"/>
      </rPr>
      <t xml:space="preserve">  lakh recovery towards adjustment of</t>
    </r>
    <r>
      <rPr>
        <sz val="10"/>
        <rFont val="Rupee Foradian"/>
        <family val="2"/>
      </rPr>
      <t xml:space="preserve"> ` 0.31   </t>
    </r>
    <r>
      <rPr>
        <sz val="10"/>
        <rFont val="Times New Roman"/>
        <family val="1"/>
      </rPr>
      <t xml:space="preserve">lakh effected by Ministry of Finance during the year 2010-11.  See foot note (n) of this Statement .</t>
    </r>
  </si>
  <si>
    <t xml:space="preserve">total</t>
  </si>
  <si>
    <t xml:space="preserve">Includes the amount received for the project from 2009-10 to 2010-11.  </t>
  </si>
  <si>
    <t xml:space="preserve">6004-02-D/P</t>
  </si>
  <si>
    <t xml:space="preserve">Represents the  expenditure incurred during the period from 2002-03 to 2005-06.</t>
  </si>
  <si>
    <t xml:space="preserve">Figure shown against individual project may vary on receipt of Scheme/Project-wise details from the Ministry of Finance.</t>
  </si>
  <si>
    <t xml:space="preserve">GT</t>
  </si>
  <si>
    <t xml:space="preserve">(**)</t>
  </si>
  <si>
    <r>
      <rPr>
        <sz val="10"/>
        <rFont val="Times New Roman"/>
        <family val="1"/>
      </rPr>
      <t xml:space="preserve">Excludes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   0.14 lakh being the recovery effected by Ministry of Finance relating to Kerala Forestry Project which was adjusted against the total grant during 2010-11.</t>
    </r>
  </si>
  <si>
    <t xml:space="preserve">(p)</t>
  </si>
  <si>
    <t xml:space="preserve">Represents the amount sanctioned towards the project from 2009-10 to 2010-11only see foot note (k) also.</t>
  </si>
  <si>
    <r>
      <rPr>
        <sz val="10"/>
        <rFont val="Times New Roman"/>
        <family val="1"/>
      </rPr>
      <t xml:space="preserve">Excludes</t>
    </r>
    <r>
      <rPr>
        <sz val="10"/>
        <rFont val="Rupee Foradian"/>
        <family val="2"/>
      </rPr>
      <t xml:space="preserve"> `  </t>
    </r>
    <r>
      <rPr>
        <sz val="10"/>
        <rFont val="Times New Roman"/>
        <family val="1"/>
      </rPr>
      <t xml:space="preserve">0.31</t>
    </r>
    <r>
      <rPr>
        <sz val="10"/>
        <rFont val="Rupee Foradian"/>
        <family val="2"/>
      </rPr>
      <t xml:space="preserve">  </t>
    </r>
    <r>
      <rPr>
        <sz val="10"/>
        <rFont val="Times New Roman"/>
        <family val="1"/>
      </rPr>
      <t xml:space="preserve"> lakh being the recovery effected by Ministry of Finance relating to Kerala Forestry Project which was adjusted against the total loan during 2010-11.</t>
    </r>
  </si>
  <si>
    <t xml:space="preserve">2loans under 6004-09 not taken</t>
  </si>
  <si>
    <t xml:space="preserve">(o)</t>
  </si>
  <si>
    <t xml:space="preserve">Centrally sponsored scheme.</t>
  </si>
  <si>
    <t xml:space="preserve">spl assistance to states for CE</t>
  </si>
  <si>
    <t xml:space="preserve">Details are awaited  from Government.</t>
  </si>
  <si>
    <t xml:space="preserve">gst compensation </t>
  </si>
  <si>
    <t xml:space="preserve">6004 receipts6004-02/09</t>
  </si>
  <si>
    <t xml:space="preserve">appdx 4 receipts</t>
  </si>
  <si>
    <t xml:space="preserve">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Rupee Foradian"/>
      <family val="2"/>
    </font>
    <font>
      <sz val="12"/>
      <name val="Rupee Foradian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Rupee Foradian"/>
      <family val="2"/>
    </font>
    <font>
      <b val="true"/>
      <i val="true"/>
      <sz val="12"/>
      <name val="Times New Roman"/>
      <family val="1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1" width="12.14"/>
    <col collapsed="false" customWidth="true" hidden="false" outlineLevel="0" max="8" min="8" style="2" width="10.99"/>
    <col collapsed="false" customWidth="true" hidden="false" outlineLevel="0" max="9" min="9" style="1" width="11.85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0" width="3.42"/>
    <col collapsed="false" customWidth="true" hidden="false" outlineLevel="0" max="13" min="13" style="0" width="10.41"/>
    <col collapsed="false" customWidth="true" hidden="false" outlineLevel="0" max="14" min="14" style="2" width="9.56"/>
    <col collapsed="false" customWidth="true" hidden="false" outlineLevel="0" max="15" min="15" style="2" width="11.13"/>
    <col collapsed="false" customWidth="true" hidden="false" outlineLevel="0" max="16" min="16" style="2" width="4.14"/>
    <col collapsed="false" customWidth="true" hidden="false" outlineLevel="0" max="17" min="17" style="2" width="12.56"/>
    <col collapsed="false" customWidth="true" hidden="false" outlineLevel="0" max="18" min="18" style="2" width="12.99"/>
    <col collapsed="false" customWidth="true" hidden="false" outlineLevel="0" max="19" min="19" style="0" width="9.56"/>
    <col collapsed="false" customWidth="true" hidden="false" outlineLevel="0" max="20" min="20" style="0" width="10.71"/>
    <col collapsed="false" customWidth="true" hidden="false" outlineLevel="0" max="22" min="21" style="3" width="15.7"/>
    <col collapsed="false" customWidth="true" hidden="false" outlineLevel="0" max="23" min="23" style="0" width="16.13"/>
    <col collapsed="false" customWidth="true" hidden="false" outlineLevel="0" max="24" min="24" style="0" width="15.7"/>
    <col collapsed="false" customWidth="true" hidden="false" outlineLevel="0" max="25" min="25" style="0" width="17.99"/>
    <col collapsed="false" customWidth="true" hidden="false" outlineLevel="0" max="27" min="27" style="0" width="14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7"/>
      <c r="V2" s="7"/>
    </row>
    <row r="3" s="16" customFormat="true" ht="15" hidden="false" customHeight="tru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10"/>
      <c r="F3" s="10"/>
      <c r="G3" s="10"/>
      <c r="H3" s="10"/>
      <c r="I3" s="10"/>
      <c r="J3" s="11" t="s">
        <v>6</v>
      </c>
      <c r="K3" s="11"/>
      <c r="L3" s="12"/>
      <c r="M3" s="13" t="s">
        <v>7</v>
      </c>
      <c r="N3" s="13"/>
      <c r="O3" s="13"/>
      <c r="P3" s="13"/>
      <c r="Q3" s="14" t="s">
        <v>6</v>
      </c>
      <c r="R3" s="15" t="s">
        <v>8</v>
      </c>
      <c r="S3" s="15"/>
      <c r="U3" s="17"/>
      <c r="V3" s="17"/>
    </row>
    <row r="4" s="16" customFormat="true" ht="13.5" hidden="false" customHeight="true" outlineLevel="0" collapsed="false">
      <c r="A4" s="18" t="s">
        <v>9</v>
      </c>
      <c r="B4" s="9" t="s">
        <v>10</v>
      </c>
      <c r="C4" s="19" t="s">
        <v>11</v>
      </c>
      <c r="D4" s="20"/>
      <c r="E4" s="10"/>
      <c r="F4" s="10"/>
      <c r="G4" s="21"/>
      <c r="H4" s="21"/>
      <c r="I4" s="21"/>
      <c r="J4" s="22" t="s">
        <v>12</v>
      </c>
      <c r="K4" s="22"/>
      <c r="L4" s="13"/>
      <c r="M4" s="10"/>
      <c r="N4" s="21"/>
      <c r="O4" s="23"/>
      <c r="P4" s="23"/>
      <c r="Q4" s="14" t="s">
        <v>13</v>
      </c>
      <c r="R4" s="24"/>
      <c r="S4" s="25"/>
      <c r="U4" s="17"/>
      <c r="V4" s="17"/>
      <c r="Y4" s="26"/>
    </row>
    <row r="5" s="16" customFormat="true" ht="13.5" hidden="false" customHeight="true" outlineLevel="0" collapsed="false">
      <c r="A5" s="18"/>
      <c r="B5" s="9"/>
      <c r="C5" s="19" t="s">
        <v>14</v>
      </c>
      <c r="D5" s="20"/>
      <c r="E5" s="10"/>
      <c r="F5" s="10"/>
      <c r="G5" s="21"/>
      <c r="H5" s="21"/>
      <c r="I5" s="21"/>
      <c r="J5" s="22" t="s">
        <v>15</v>
      </c>
      <c r="K5" s="22"/>
      <c r="L5" s="13"/>
      <c r="M5" s="20"/>
      <c r="N5" s="21"/>
      <c r="O5" s="23"/>
      <c r="P5" s="21"/>
      <c r="Q5" s="14" t="s">
        <v>16</v>
      </c>
      <c r="R5" s="24"/>
      <c r="S5" s="25"/>
      <c r="U5" s="17"/>
      <c r="V5" s="17"/>
      <c r="Y5" s="26"/>
    </row>
    <row r="6" s="16" customFormat="true" ht="14.1" hidden="false" customHeight="true" outlineLevel="0" collapsed="false">
      <c r="A6" s="18"/>
      <c r="B6" s="27"/>
      <c r="C6" s="28" t="s">
        <v>17</v>
      </c>
      <c r="D6" s="29" t="s">
        <v>18</v>
      </c>
      <c r="E6" s="29"/>
      <c r="F6" s="29"/>
      <c r="G6" s="30" t="s">
        <v>19</v>
      </c>
      <c r="H6" s="30"/>
      <c r="I6" s="30"/>
      <c r="J6" s="29" t="s">
        <v>18</v>
      </c>
      <c r="K6" s="30" t="s">
        <v>20</v>
      </c>
      <c r="L6" s="31"/>
      <c r="M6" s="31" t="s">
        <v>19</v>
      </c>
      <c r="N6" s="31"/>
      <c r="O6" s="31"/>
      <c r="P6" s="31"/>
      <c r="Q6" s="32"/>
      <c r="R6" s="33"/>
      <c r="S6" s="34"/>
      <c r="U6" s="17"/>
      <c r="V6" s="17"/>
      <c r="Y6" s="35"/>
    </row>
    <row r="7" s="16" customFormat="true" ht="14.1" hidden="false" customHeight="true" outlineLevel="0" collapsed="false">
      <c r="A7" s="18"/>
      <c r="B7" s="27"/>
      <c r="C7" s="18"/>
      <c r="D7" s="36" t="s">
        <v>21</v>
      </c>
      <c r="F7" s="36" t="s">
        <v>4</v>
      </c>
      <c r="G7" s="37" t="s">
        <v>21</v>
      </c>
      <c r="I7" s="37" t="s">
        <v>4</v>
      </c>
      <c r="J7" s="36"/>
      <c r="K7" s="10"/>
      <c r="L7" s="13"/>
      <c r="M7" s="37" t="s">
        <v>21</v>
      </c>
      <c r="O7" s="23" t="s">
        <v>4</v>
      </c>
      <c r="P7" s="23"/>
      <c r="Q7" s="14"/>
      <c r="R7" s="37" t="s">
        <v>21</v>
      </c>
      <c r="U7" s="17"/>
      <c r="V7" s="17"/>
      <c r="Y7" s="37"/>
    </row>
    <row r="8" s="6" customFormat="true" ht="15.75" hidden="false" customHeight="false" outlineLevel="0" collapsed="false">
      <c r="A8" s="18"/>
      <c r="B8" s="27"/>
      <c r="C8" s="18"/>
      <c r="D8" s="38" t="s">
        <v>22</v>
      </c>
      <c r="E8" s="38" t="s">
        <v>23</v>
      </c>
      <c r="F8" s="39"/>
      <c r="G8" s="38" t="s">
        <v>22</v>
      </c>
      <c r="H8" s="38" t="s">
        <v>23</v>
      </c>
      <c r="I8" s="40"/>
      <c r="J8" s="41"/>
      <c r="K8" s="4"/>
      <c r="L8" s="42"/>
      <c r="M8" s="38" t="s">
        <v>22</v>
      </c>
      <c r="N8" s="43" t="s">
        <v>23</v>
      </c>
      <c r="O8" s="44"/>
      <c r="P8" s="44"/>
      <c r="Q8" s="45"/>
      <c r="R8" s="38" t="s">
        <v>22</v>
      </c>
      <c r="S8" s="38" t="s">
        <v>23</v>
      </c>
      <c r="T8" s="16"/>
      <c r="U8" s="7"/>
      <c r="V8" s="7"/>
      <c r="Y8" s="15"/>
    </row>
    <row r="9" s="6" customFormat="true" ht="16.5" hidden="false" customHeight="true" outlineLevel="0" collapsed="false">
      <c r="A9" s="46"/>
      <c r="B9" s="46"/>
      <c r="C9" s="46"/>
      <c r="D9" s="47" t="s">
        <v>24</v>
      </c>
      <c r="E9" s="48"/>
      <c r="F9" s="28" t="s">
        <v>25</v>
      </c>
      <c r="G9" s="49"/>
      <c r="H9" s="49"/>
      <c r="I9" s="49"/>
      <c r="J9" s="50"/>
      <c r="K9" s="51"/>
      <c r="L9" s="52"/>
      <c r="M9" s="53"/>
      <c r="N9" s="49"/>
      <c r="O9" s="54"/>
      <c r="P9" s="54"/>
      <c r="Q9" s="55"/>
      <c r="R9" s="56"/>
      <c r="S9" s="50"/>
      <c r="T9" s="16"/>
      <c r="U9" s="7"/>
      <c r="V9" s="7"/>
      <c r="Y9" s="57"/>
    </row>
    <row r="10" s="6" customFormat="true" ht="18.75" hidden="false" customHeight="true" outlineLevel="0" collapsed="false">
      <c r="A10" s="46"/>
      <c r="B10" s="46"/>
      <c r="C10" s="46"/>
      <c r="D10" s="58" t="s">
        <v>26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16"/>
      <c r="U10" s="59"/>
      <c r="V10" s="60"/>
    </row>
    <row r="11" s="6" customFormat="true" ht="18" hidden="false" customHeight="tru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2"/>
      <c r="K11" s="62"/>
      <c r="L11" s="62"/>
      <c r="M11" s="62"/>
      <c r="N11" s="63"/>
      <c r="O11" s="63"/>
      <c r="P11" s="63"/>
      <c r="Q11" s="64"/>
      <c r="R11" s="65"/>
      <c r="S11" s="25"/>
      <c r="T11" s="27"/>
      <c r="U11" s="18"/>
      <c r="V11" s="27"/>
      <c r="Y11" s="66"/>
    </row>
    <row r="12" s="70" customFormat="true" ht="4.5" hidden="false" customHeight="true" outlineLevel="0" collapsed="false">
      <c r="A12" s="67"/>
      <c r="B12" s="67"/>
      <c r="C12" s="67"/>
      <c r="D12" s="68"/>
      <c r="E12" s="68"/>
      <c r="F12" s="68"/>
      <c r="G12" s="69"/>
      <c r="H12" s="69"/>
      <c r="I12" s="69"/>
      <c r="J12" s="68"/>
      <c r="K12" s="27"/>
      <c r="L12" s="68"/>
      <c r="M12" s="68"/>
      <c r="N12" s="69"/>
      <c r="O12" s="69"/>
      <c r="P12" s="69"/>
      <c r="Q12" s="69"/>
      <c r="R12" s="69"/>
      <c r="S12" s="34"/>
      <c r="T12" s="27"/>
      <c r="U12" s="18"/>
      <c r="V12" s="27"/>
      <c r="Y12" s="68"/>
    </row>
    <row r="13" customFormat="false" ht="16.5" hidden="false" customHeight="true" outlineLevel="0" collapsed="false">
      <c r="A13" s="18" t="s">
        <v>28</v>
      </c>
      <c r="B13" s="26" t="s">
        <v>29</v>
      </c>
      <c r="C13" s="18"/>
      <c r="D13" s="18"/>
      <c r="E13" s="18"/>
      <c r="F13" s="18"/>
      <c r="G13" s="24"/>
      <c r="H13" s="71"/>
      <c r="I13" s="71"/>
      <c r="J13" s="18"/>
      <c r="K13" s="72"/>
      <c r="L13" s="27"/>
      <c r="M13" s="15"/>
      <c r="N13" s="73"/>
      <c r="O13" s="71"/>
      <c r="P13" s="74"/>
      <c r="Q13" s="75"/>
      <c r="R13" s="71"/>
      <c r="S13" s="76"/>
      <c r="T13" s="77"/>
      <c r="U13" s="18"/>
      <c r="V13" s="27"/>
      <c r="Y13" s="18"/>
    </row>
    <row r="14" customFormat="false" ht="15.75" hidden="false" customHeight="false" outlineLevel="0" collapsed="false">
      <c r="A14" s="18"/>
      <c r="B14" s="18" t="s">
        <v>10</v>
      </c>
      <c r="C14" s="78" t="s">
        <v>30</v>
      </c>
      <c r="D14" s="25"/>
      <c r="E14" s="53"/>
      <c r="F14" s="53"/>
      <c r="G14" s="49"/>
      <c r="H14" s="49"/>
      <c r="I14" s="49"/>
      <c r="J14" s="53"/>
      <c r="K14" s="79"/>
      <c r="L14" s="51"/>
      <c r="M14" s="8"/>
      <c r="N14" s="54"/>
      <c r="O14" s="49"/>
      <c r="P14" s="49"/>
      <c r="Q14" s="49"/>
      <c r="R14" s="80" t="s">
        <v>31</v>
      </c>
      <c r="S14" s="53"/>
      <c r="T14" s="77"/>
      <c r="U14" s="81"/>
      <c r="V14" s="60"/>
      <c r="Y14" s="53"/>
    </row>
    <row r="15" customFormat="false" ht="15.75" hidden="false" customHeight="false" outlineLevel="0" collapsed="false">
      <c r="A15" s="46"/>
      <c r="B15" s="46" t="s">
        <v>32</v>
      </c>
      <c r="C15" s="57" t="s">
        <v>33</v>
      </c>
      <c r="D15" s="82" t="s">
        <v>34</v>
      </c>
      <c r="E15" s="82" t="s">
        <v>34</v>
      </c>
      <c r="F15" s="82" t="s">
        <v>34</v>
      </c>
      <c r="G15" s="83" t="n">
        <v>2038.8</v>
      </c>
      <c r="H15" s="84" t="s">
        <v>34</v>
      </c>
      <c r="I15" s="85" t="n">
        <f aca="false">SUM(G15:H15)</f>
        <v>2038.8</v>
      </c>
      <c r="J15" s="86" t="s">
        <v>35</v>
      </c>
      <c r="K15" s="87"/>
      <c r="L15" s="88"/>
      <c r="M15" s="82" t="n">
        <v>2393.11</v>
      </c>
      <c r="N15" s="84" t="n">
        <v>238.2</v>
      </c>
      <c r="O15" s="85" t="n">
        <f aca="false">M15+N15</f>
        <v>2631.31</v>
      </c>
      <c r="P15" s="89"/>
      <c r="Q15" s="85" t="n">
        <f aca="false">I15-O15</f>
        <v>-592.51</v>
      </c>
      <c r="R15" s="83" t="n">
        <v>2763.95</v>
      </c>
      <c r="S15" s="90" t="s">
        <v>36</v>
      </c>
      <c r="T15" s="91"/>
      <c r="U15" s="34"/>
      <c r="V15" s="34"/>
      <c r="W15" s="59"/>
      <c r="Y15" s="59"/>
    </row>
    <row r="16" customFormat="false" ht="17.25" hidden="false" customHeight="true" outlineLevel="0" collapsed="false">
      <c r="A16" s="18" t="s">
        <v>37</v>
      </c>
      <c r="B16" s="26" t="s">
        <v>38</v>
      </c>
      <c r="C16" s="18"/>
      <c r="D16" s="18"/>
      <c r="E16" s="18"/>
      <c r="F16" s="18"/>
      <c r="G16" s="92"/>
      <c r="H16" s="49"/>
      <c r="I16" s="71"/>
      <c r="J16" s="19"/>
      <c r="K16" s="72"/>
      <c r="L16" s="93"/>
      <c r="M16" s="8"/>
      <c r="N16" s="75"/>
      <c r="O16" s="71"/>
      <c r="P16" s="74"/>
      <c r="Q16" s="75"/>
      <c r="R16" s="71"/>
      <c r="S16" s="18"/>
      <c r="T16" s="77"/>
      <c r="U16" s="18"/>
      <c r="V16" s="26"/>
      <c r="W16" s="81"/>
      <c r="Y16" s="18"/>
    </row>
    <row r="17" customFormat="false" ht="15.75" hidden="false" customHeight="false" outlineLevel="0" collapsed="false">
      <c r="A17" s="18"/>
      <c r="B17" s="26" t="s">
        <v>39</v>
      </c>
      <c r="C17" s="18"/>
      <c r="D17" s="18"/>
      <c r="E17" s="18"/>
      <c r="F17" s="18"/>
      <c r="G17" s="92"/>
      <c r="H17" s="49"/>
      <c r="I17" s="71"/>
      <c r="J17" s="19"/>
      <c r="K17" s="26"/>
      <c r="L17" s="27"/>
      <c r="M17" s="8"/>
      <c r="N17" s="75"/>
      <c r="O17" s="71"/>
      <c r="P17" s="71"/>
      <c r="Q17" s="75"/>
      <c r="R17" s="71"/>
      <c r="S17" s="18"/>
      <c r="T17" s="77"/>
      <c r="U17" s="18"/>
      <c r="V17" s="27"/>
      <c r="Y17" s="18"/>
    </row>
    <row r="18" customFormat="false" ht="15.75" hidden="false" customHeight="false" outlineLevel="0" collapsed="false">
      <c r="A18" s="18"/>
      <c r="B18" s="26" t="s">
        <v>40</v>
      </c>
      <c r="C18" s="53"/>
      <c r="D18" s="18"/>
      <c r="E18" s="18"/>
      <c r="F18" s="18"/>
      <c r="G18" s="24"/>
      <c r="H18" s="71"/>
      <c r="I18" s="71"/>
      <c r="J18" s="19"/>
      <c r="K18" s="26"/>
      <c r="L18" s="27"/>
      <c r="M18" s="8"/>
      <c r="N18" s="94"/>
      <c r="O18" s="14"/>
      <c r="P18" s="14"/>
      <c r="Q18" s="75"/>
      <c r="R18" s="80" t="s">
        <v>31</v>
      </c>
      <c r="S18" s="18"/>
      <c r="T18" s="77"/>
      <c r="U18" s="18"/>
      <c r="V18" s="27"/>
      <c r="Y18" s="18"/>
    </row>
    <row r="19" customFormat="false" ht="15.75" hidden="false" customHeight="false" outlineLevel="0" collapsed="false">
      <c r="A19" s="18"/>
      <c r="B19" s="26" t="s">
        <v>41</v>
      </c>
      <c r="C19" s="95" t="s">
        <v>42</v>
      </c>
      <c r="D19" s="18" t="n">
        <v>3322.81</v>
      </c>
      <c r="E19" s="8" t="s">
        <v>34</v>
      </c>
      <c r="F19" s="8" t="n">
        <v>3322.81</v>
      </c>
      <c r="G19" s="24" t="n">
        <v>15889.08</v>
      </c>
      <c r="H19" s="14" t="s">
        <v>34</v>
      </c>
      <c r="I19" s="71" t="n">
        <f aca="false">SUM(G19:H19)</f>
        <v>15889.08</v>
      </c>
      <c r="J19" s="96" t="s">
        <v>35</v>
      </c>
      <c r="K19" s="97"/>
      <c r="L19" s="9"/>
      <c r="M19" s="98" t="n">
        <v>3956.65</v>
      </c>
      <c r="N19" s="99" t="n">
        <v>762.73</v>
      </c>
      <c r="O19" s="100" t="n">
        <v>4719.38</v>
      </c>
      <c r="P19" s="100"/>
      <c r="Q19" s="101" t="n">
        <f aca="false">I19-O19</f>
        <v>11169.7</v>
      </c>
      <c r="R19" s="102" t="n">
        <v>26196</v>
      </c>
      <c r="S19" s="103" t="s">
        <v>36</v>
      </c>
      <c r="T19" s="77"/>
      <c r="U19" s="18"/>
      <c r="V19" s="27"/>
      <c r="Y19" s="81"/>
    </row>
    <row r="20" s="6" customFormat="true" ht="15.75" hidden="false" customHeight="false" outlineLevel="0" collapsed="false">
      <c r="A20" s="46"/>
      <c r="B20" s="46" t="s">
        <v>43</v>
      </c>
      <c r="C20" s="82" t="s">
        <v>33</v>
      </c>
      <c r="D20" s="104" t="s">
        <v>24</v>
      </c>
      <c r="E20" s="105"/>
      <c r="F20" s="106" t="s">
        <v>25</v>
      </c>
      <c r="G20" s="85"/>
      <c r="H20" s="85"/>
      <c r="I20" s="107"/>
      <c r="J20" s="59"/>
      <c r="K20" s="108"/>
      <c r="L20" s="109"/>
      <c r="M20" s="110"/>
      <c r="N20" s="56"/>
      <c r="O20" s="111"/>
      <c r="P20" s="112"/>
      <c r="Q20" s="85"/>
      <c r="R20" s="89"/>
      <c r="S20" s="34"/>
      <c r="T20" s="27"/>
      <c r="U20" s="113"/>
      <c r="V20" s="114"/>
      <c r="Y20" s="34"/>
    </row>
    <row r="21" customFormat="false" ht="18.75" hidden="false" customHeight="true" outlineLevel="0" collapsed="false">
      <c r="A21" s="76" t="s">
        <v>37</v>
      </c>
      <c r="B21" s="26" t="s">
        <v>44</v>
      </c>
      <c r="C21" s="18"/>
      <c r="D21" s="18"/>
      <c r="E21" s="18"/>
      <c r="F21" s="18"/>
      <c r="G21" s="92"/>
      <c r="H21" s="49"/>
      <c r="I21" s="71"/>
      <c r="J21" s="18"/>
      <c r="K21" s="72"/>
      <c r="L21" s="115"/>
      <c r="M21" s="116"/>
      <c r="N21" s="94"/>
      <c r="O21" s="14"/>
      <c r="P21" s="117"/>
      <c r="Q21" s="75"/>
      <c r="R21" s="71"/>
      <c r="S21" s="18"/>
      <c r="T21" s="77"/>
      <c r="U21" s="118"/>
      <c r="V21" s="119"/>
      <c r="W21" s="3"/>
      <c r="Y21" s="18"/>
    </row>
    <row r="22" customFormat="false" ht="15.75" hidden="false" customHeight="false" outlineLevel="0" collapsed="false">
      <c r="A22" s="18"/>
      <c r="B22" s="26" t="s">
        <v>45</v>
      </c>
      <c r="C22" s="79"/>
      <c r="D22" s="18"/>
      <c r="E22" s="18"/>
      <c r="F22" s="18"/>
      <c r="G22" s="92"/>
      <c r="H22" s="49"/>
      <c r="I22" s="71"/>
      <c r="J22" s="18"/>
      <c r="K22" s="26"/>
      <c r="L22" s="25"/>
      <c r="M22" s="116"/>
      <c r="N22" s="94"/>
      <c r="O22" s="14"/>
      <c r="P22" s="14"/>
      <c r="Q22" s="75"/>
      <c r="R22" s="71"/>
      <c r="S22" s="18"/>
      <c r="T22" s="77"/>
      <c r="U22" s="46"/>
      <c r="V22" s="27"/>
      <c r="Y22" s="18"/>
    </row>
    <row r="23" customFormat="false" ht="15.75" hidden="false" customHeight="false" outlineLevel="0" collapsed="false">
      <c r="A23" s="18"/>
      <c r="B23" s="26" t="s">
        <v>46</v>
      </c>
      <c r="C23" s="97" t="s">
        <v>47</v>
      </c>
      <c r="D23" s="18"/>
      <c r="E23" s="18"/>
      <c r="F23" s="18"/>
      <c r="G23" s="92"/>
      <c r="H23" s="49"/>
      <c r="I23" s="73"/>
      <c r="J23" s="18"/>
      <c r="K23" s="26"/>
      <c r="L23" s="25"/>
      <c r="M23" s="116"/>
      <c r="N23" s="94"/>
      <c r="O23" s="14"/>
      <c r="P23" s="14"/>
      <c r="Q23" s="75"/>
      <c r="R23" s="71"/>
      <c r="S23" s="18"/>
      <c r="T23" s="77"/>
      <c r="W23" s="3"/>
      <c r="Y23" s="18"/>
    </row>
    <row r="24" customFormat="false" ht="15.75" hidden="false" customHeight="false" outlineLevel="0" collapsed="false">
      <c r="A24" s="18"/>
      <c r="B24" s="18" t="s">
        <v>48</v>
      </c>
      <c r="C24" s="120" t="n">
        <v>995.4</v>
      </c>
      <c r="D24" s="18"/>
      <c r="E24" s="8"/>
      <c r="F24" s="97"/>
      <c r="G24" s="92"/>
      <c r="H24" s="92"/>
      <c r="I24" s="92"/>
      <c r="J24" s="79"/>
      <c r="K24" s="79"/>
      <c r="L24" s="52"/>
      <c r="M24" s="9"/>
      <c r="N24" s="121"/>
      <c r="O24" s="121"/>
      <c r="P24" s="121"/>
      <c r="Q24" s="92"/>
      <c r="R24" s="80" t="s">
        <v>31</v>
      </c>
      <c r="S24" s="122"/>
      <c r="T24" s="77"/>
      <c r="W24" s="3"/>
      <c r="Y24" s="18"/>
    </row>
    <row r="25" s="128" customFormat="true" ht="14.25" hidden="false" customHeight="true" outlineLevel="0" collapsed="false">
      <c r="A25" s="18"/>
      <c r="B25" s="18" t="s">
        <v>10</v>
      </c>
      <c r="C25" s="8" t="s">
        <v>33</v>
      </c>
      <c r="D25" s="8" t="s">
        <v>34</v>
      </c>
      <c r="E25" s="8" t="s">
        <v>34</v>
      </c>
      <c r="F25" s="8" t="s">
        <v>34</v>
      </c>
      <c r="G25" s="100" t="n">
        <v>54793.85</v>
      </c>
      <c r="H25" s="123" t="s">
        <v>34</v>
      </c>
      <c r="I25" s="71" t="n">
        <f aca="false">SUM(G25:H25)</f>
        <v>54793.85</v>
      </c>
      <c r="J25" s="124" t="s">
        <v>36</v>
      </c>
      <c r="K25" s="9"/>
      <c r="L25" s="116"/>
      <c r="M25" s="120" t="n">
        <v>29398.9</v>
      </c>
      <c r="N25" s="125" t="n">
        <v>5616.79</v>
      </c>
      <c r="O25" s="123" t="n">
        <f aca="false">M25+N25</f>
        <v>35015.69</v>
      </c>
      <c r="P25" s="99"/>
      <c r="Q25" s="100" t="n">
        <f aca="false">I25-O25</f>
        <v>19778.16</v>
      </c>
      <c r="R25" s="126" t="n">
        <v>65464.07</v>
      </c>
      <c r="S25" s="103" t="s">
        <v>36</v>
      </c>
      <c r="T25" s="109"/>
      <c r="U25" s="127"/>
      <c r="V25" s="127"/>
      <c r="Y25" s="113"/>
    </row>
    <row r="26" customFormat="false" ht="14.25" hidden="false" customHeight="true" outlineLevel="0" collapsed="false">
      <c r="A26" s="46"/>
      <c r="B26" s="46"/>
      <c r="C26" s="82"/>
      <c r="D26" s="59"/>
      <c r="E26" s="82"/>
      <c r="F26" s="59"/>
      <c r="G26" s="83"/>
      <c r="H26" s="129"/>
      <c r="I26" s="83"/>
      <c r="J26" s="50"/>
      <c r="K26" s="109"/>
      <c r="L26" s="130"/>
      <c r="M26" s="131"/>
      <c r="N26" s="132"/>
      <c r="O26" s="132"/>
      <c r="P26" s="56"/>
      <c r="Q26" s="83"/>
      <c r="R26" s="55"/>
      <c r="S26" s="46"/>
      <c r="T26" s="133"/>
      <c r="Y26" s="46"/>
    </row>
    <row r="27" s="137" customFormat="true" ht="15" hidden="false" customHeight="true" outlineLevel="0" collapsed="false">
      <c r="A27" s="134" t="s">
        <v>49</v>
      </c>
      <c r="B27" s="135" t="s">
        <v>50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6"/>
      <c r="U27" s="138"/>
      <c r="V27" s="138"/>
    </row>
    <row r="28" s="140" customFormat="true" ht="12" hidden="false" customHeight="true" outlineLevel="0" collapsed="false">
      <c r="A28" s="139" t="s">
        <v>51</v>
      </c>
      <c r="B28" s="135" t="s">
        <v>52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U28" s="141"/>
      <c r="V28" s="141"/>
    </row>
    <row r="29" s="140" customFormat="true" ht="12" hidden="false" customHeight="true" outlineLevel="0" collapsed="false">
      <c r="A29" s="139"/>
      <c r="B29" s="135" t="s">
        <v>53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42"/>
      <c r="O29" s="142"/>
      <c r="P29" s="142"/>
      <c r="Q29" s="142"/>
      <c r="R29" s="142"/>
      <c r="S29" s="143"/>
      <c r="U29" s="141"/>
      <c r="V29" s="141"/>
      <c r="Y29" s="135"/>
    </row>
    <row r="30" s="137" customFormat="true" ht="12" hidden="false" customHeight="true" outlineLevel="0" collapsed="false">
      <c r="A30" s="139" t="s">
        <v>24</v>
      </c>
      <c r="B30" s="135" t="s">
        <v>54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44"/>
      <c r="U30" s="138"/>
      <c r="V30" s="138"/>
    </row>
    <row r="31" s="137" customFormat="true" ht="12" hidden="false" customHeight="true" outlineLevel="0" collapsed="false">
      <c r="A31" s="139" t="s">
        <v>25</v>
      </c>
      <c r="B31" s="135" t="s">
        <v>55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45"/>
      <c r="T31" s="144"/>
      <c r="U31" s="138"/>
      <c r="V31" s="138"/>
    </row>
    <row r="32" s="137" customFormat="true" ht="12.75" hidden="false" customHeight="false" outlineLevel="0" collapsed="false">
      <c r="A32" s="139" t="s">
        <v>56</v>
      </c>
      <c r="B32" s="135" t="s">
        <v>57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45"/>
      <c r="T32" s="144"/>
      <c r="U32" s="138"/>
      <c r="V32" s="138"/>
    </row>
    <row r="33" s="137" customFormat="true" ht="12.75" hidden="false" customHeight="false" outlineLevel="0" collapsed="false">
      <c r="A33" s="134" t="s">
        <v>36</v>
      </c>
      <c r="B33" s="135" t="s">
        <v>58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44"/>
      <c r="U33" s="138"/>
      <c r="V33" s="138"/>
    </row>
    <row r="34" s="137" customFormat="true" ht="12.75" hidden="false" customHeight="false" outlineLevel="0" collapsed="false">
      <c r="A34" s="134" t="s">
        <v>59</v>
      </c>
      <c r="B34" s="135" t="s">
        <v>60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44"/>
      <c r="U34" s="138"/>
      <c r="V34" s="138"/>
    </row>
    <row r="35" s="150" customFormat="true" ht="12.75" hidden="false" customHeight="false" outlineLevel="0" collapsed="false">
      <c r="A35" s="146" t="s">
        <v>31</v>
      </c>
      <c r="B35" s="147" t="s">
        <v>61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8"/>
      <c r="U35" s="149"/>
      <c r="V35" s="149"/>
    </row>
    <row r="36" customFormat="false" ht="15.75" hidden="false" customHeight="false" outlineLevel="0" collapsed="false">
      <c r="A36" s="4" t="s">
        <v>6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6" customFormat="true" ht="15.75" hidden="false" customHeight="false" outlineLevel="0" collapsed="false">
      <c r="A37" s="151" t="s">
        <v>63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U37" s="7"/>
      <c r="V37" s="7"/>
    </row>
    <row r="38" s="6" customFormat="true" ht="15.75" hidden="true" customHeight="false" outlineLevel="0" collapsed="false">
      <c r="A38" s="5"/>
      <c r="B38" s="5"/>
      <c r="C38" s="5"/>
      <c r="D38" s="5"/>
      <c r="E38" s="5"/>
      <c r="F38" s="5"/>
      <c r="G38" s="152"/>
      <c r="H38" s="152"/>
      <c r="I38" s="152"/>
      <c r="J38" s="4"/>
      <c r="K38" s="4"/>
      <c r="L38" s="4"/>
      <c r="M38" s="5"/>
      <c r="N38" s="152"/>
      <c r="O38" s="152"/>
      <c r="P38" s="152"/>
      <c r="Q38" s="152"/>
      <c r="R38" s="152"/>
      <c r="S38" s="5"/>
      <c r="U38" s="7"/>
      <c r="V38" s="7"/>
      <c r="Y38" s="5"/>
    </row>
    <row r="39" s="16" customFormat="true" ht="13.5" hidden="false" customHeight="true" outlineLevel="0" collapsed="false">
      <c r="A39" s="8" t="s">
        <v>2</v>
      </c>
      <c r="B39" s="9" t="s">
        <v>3</v>
      </c>
      <c r="C39" s="8" t="s">
        <v>4</v>
      </c>
      <c r="D39" s="13" t="s">
        <v>5</v>
      </c>
      <c r="E39" s="13"/>
      <c r="F39" s="13"/>
      <c r="G39" s="13"/>
      <c r="H39" s="13"/>
      <c r="I39" s="13"/>
      <c r="J39" s="11" t="s">
        <v>6</v>
      </c>
      <c r="K39" s="11"/>
      <c r="L39" s="12"/>
      <c r="M39" s="13" t="s">
        <v>7</v>
      </c>
      <c r="N39" s="13"/>
      <c r="O39" s="13"/>
      <c r="P39" s="13"/>
      <c r="Q39" s="14" t="s">
        <v>6</v>
      </c>
      <c r="R39" s="15" t="s">
        <v>8</v>
      </c>
      <c r="S39" s="15"/>
      <c r="U39" s="17"/>
      <c r="V39" s="17"/>
    </row>
    <row r="40" s="16" customFormat="true" ht="12" hidden="false" customHeight="true" outlineLevel="0" collapsed="false">
      <c r="A40" s="18" t="s">
        <v>9</v>
      </c>
      <c r="B40" s="9" t="s">
        <v>10</v>
      </c>
      <c r="C40" s="8" t="s">
        <v>11</v>
      </c>
      <c r="D40" s="20"/>
      <c r="E40" s="10"/>
      <c r="F40" s="10"/>
      <c r="G40" s="21"/>
      <c r="H40" s="21"/>
      <c r="I40" s="23"/>
      <c r="J40" s="22" t="s">
        <v>12</v>
      </c>
      <c r="K40" s="22"/>
      <c r="L40" s="13"/>
      <c r="M40" s="10"/>
      <c r="N40" s="21"/>
      <c r="O40" s="23"/>
      <c r="P40" s="23"/>
      <c r="Q40" s="14" t="s">
        <v>13</v>
      </c>
      <c r="R40" s="24"/>
      <c r="S40" s="25"/>
      <c r="U40" s="17"/>
      <c r="V40" s="17"/>
      <c r="Y40" s="26"/>
    </row>
    <row r="41" s="16" customFormat="true" ht="13.5" hidden="false" customHeight="true" outlineLevel="0" collapsed="false">
      <c r="A41" s="18"/>
      <c r="B41" s="9"/>
      <c r="C41" s="8" t="s">
        <v>14</v>
      </c>
      <c r="D41" s="20"/>
      <c r="E41" s="10"/>
      <c r="F41" s="10"/>
      <c r="G41" s="21"/>
      <c r="H41" s="21"/>
      <c r="I41" s="21"/>
      <c r="J41" s="22" t="s">
        <v>64</v>
      </c>
      <c r="K41" s="22"/>
      <c r="L41" s="13"/>
      <c r="M41" s="20"/>
      <c r="N41" s="21"/>
      <c r="O41" s="23"/>
      <c r="P41" s="21"/>
      <c r="Q41" s="14" t="s">
        <v>65</v>
      </c>
      <c r="R41" s="24"/>
      <c r="S41" s="25"/>
      <c r="U41" s="17"/>
      <c r="V41" s="17"/>
      <c r="Y41" s="26"/>
    </row>
    <row r="42" s="16" customFormat="true" ht="12.75" hidden="false" customHeight="true" outlineLevel="0" collapsed="false">
      <c r="A42" s="18"/>
      <c r="B42" s="27"/>
      <c r="C42" s="28" t="s">
        <v>49</v>
      </c>
      <c r="D42" s="29" t="s">
        <v>18</v>
      </c>
      <c r="E42" s="29"/>
      <c r="F42" s="29"/>
      <c r="G42" s="30" t="s">
        <v>19</v>
      </c>
      <c r="H42" s="30"/>
      <c r="I42" s="30"/>
      <c r="J42" s="29" t="s">
        <v>18</v>
      </c>
      <c r="K42" s="153" t="s">
        <v>19</v>
      </c>
      <c r="L42" s="31"/>
      <c r="M42" s="31" t="s">
        <v>19</v>
      </c>
      <c r="N42" s="31"/>
      <c r="O42" s="31"/>
      <c r="P42" s="31"/>
      <c r="Q42" s="154" t="s">
        <v>66</v>
      </c>
      <c r="R42" s="33"/>
      <c r="S42" s="34"/>
      <c r="U42" s="17"/>
      <c r="V42" s="17"/>
      <c r="Y42" s="35"/>
    </row>
    <row r="43" s="16" customFormat="true" ht="14.1" hidden="false" customHeight="true" outlineLevel="0" collapsed="false">
      <c r="A43" s="18"/>
      <c r="B43" s="27"/>
      <c r="C43" s="18"/>
      <c r="D43" s="36" t="s">
        <v>21</v>
      </c>
      <c r="F43" s="36" t="s">
        <v>4</v>
      </c>
      <c r="G43" s="37" t="s">
        <v>21</v>
      </c>
      <c r="I43" s="37" t="s">
        <v>4</v>
      </c>
      <c r="J43" s="155"/>
      <c r="K43" s="11"/>
      <c r="L43" s="12"/>
      <c r="M43" s="156" t="s">
        <v>21</v>
      </c>
      <c r="O43" s="23" t="s">
        <v>4</v>
      </c>
      <c r="P43" s="23"/>
      <c r="Q43" s="14"/>
      <c r="R43" s="37" t="s">
        <v>21</v>
      </c>
      <c r="S43" s="157"/>
      <c r="U43" s="17"/>
      <c r="V43" s="17"/>
      <c r="Y43" s="37"/>
    </row>
    <row r="44" s="6" customFormat="true" ht="15.75" hidden="false" customHeight="false" outlineLevel="0" collapsed="false">
      <c r="A44" s="18"/>
      <c r="B44" s="27"/>
      <c r="C44" s="18"/>
      <c r="D44" s="38" t="s">
        <v>22</v>
      </c>
      <c r="E44" s="38" t="s">
        <v>23</v>
      </c>
      <c r="F44" s="39"/>
      <c r="G44" s="38" t="s">
        <v>22</v>
      </c>
      <c r="H44" s="38" t="s">
        <v>23</v>
      </c>
      <c r="I44" s="40"/>
      <c r="J44" s="41"/>
      <c r="K44" s="158"/>
      <c r="L44" s="42"/>
      <c r="M44" s="38" t="s">
        <v>22</v>
      </c>
      <c r="N44" s="43" t="s">
        <v>23</v>
      </c>
      <c r="O44" s="44"/>
      <c r="P44" s="44"/>
      <c r="Q44" s="45"/>
      <c r="R44" s="38" t="s">
        <v>22</v>
      </c>
      <c r="S44" s="38" t="s">
        <v>23</v>
      </c>
      <c r="T44" s="16"/>
      <c r="U44" s="7"/>
      <c r="V44" s="7"/>
      <c r="Y44" s="15"/>
    </row>
    <row r="45" s="6" customFormat="true" ht="15.75" hidden="false" customHeight="false" outlineLevel="0" collapsed="false">
      <c r="A45" s="46"/>
      <c r="B45" s="46"/>
      <c r="C45" s="46"/>
      <c r="D45" s="159" t="s">
        <v>24</v>
      </c>
      <c r="E45" s="48"/>
      <c r="F45" s="104" t="s">
        <v>25</v>
      </c>
      <c r="G45" s="160"/>
      <c r="H45" s="160"/>
      <c r="I45" s="160"/>
      <c r="J45" s="50"/>
      <c r="K45" s="161"/>
      <c r="L45" s="48"/>
      <c r="M45" s="48"/>
      <c r="N45" s="160"/>
      <c r="O45" s="162"/>
      <c r="P45" s="162"/>
      <c r="Q45" s="55"/>
      <c r="R45" s="56"/>
      <c r="S45" s="8"/>
      <c r="T45" s="16"/>
      <c r="U45" s="7"/>
      <c r="V45" s="7"/>
      <c r="Y45" s="57"/>
    </row>
    <row r="46" s="6" customFormat="true" ht="15" hidden="false" customHeight="true" outlineLevel="0" collapsed="false">
      <c r="A46" s="46"/>
      <c r="B46" s="46"/>
      <c r="C46" s="46"/>
      <c r="D46" s="163"/>
      <c r="E46" s="164"/>
      <c r="F46" s="165" t="s">
        <v>26</v>
      </c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6"/>
      <c r="R46" s="167"/>
      <c r="S46" s="168"/>
      <c r="T46" s="16"/>
      <c r="U46" s="7"/>
      <c r="V46" s="7"/>
      <c r="Y46" s="169"/>
    </row>
    <row r="47" s="176" customFormat="true" ht="15.75" hidden="false" customHeight="false" outlineLevel="0" collapsed="false">
      <c r="A47" s="170" t="s">
        <v>67</v>
      </c>
      <c r="B47" s="170"/>
      <c r="C47" s="170"/>
      <c r="D47" s="170"/>
      <c r="E47" s="170"/>
      <c r="F47" s="170"/>
      <c r="G47" s="170"/>
      <c r="H47" s="170"/>
      <c r="I47" s="170"/>
      <c r="J47" s="171"/>
      <c r="K47" s="171"/>
      <c r="L47" s="171"/>
      <c r="M47" s="171"/>
      <c r="N47" s="172"/>
      <c r="O47" s="172"/>
      <c r="P47" s="172"/>
      <c r="Q47" s="172"/>
      <c r="R47" s="173"/>
      <c r="S47" s="174"/>
      <c r="T47" s="27"/>
      <c r="U47" s="175"/>
      <c r="V47" s="175"/>
      <c r="Y47" s="177"/>
    </row>
    <row r="48" s="184" customFormat="true" ht="16.5" hidden="false" customHeight="true" outlineLevel="0" collapsed="false">
      <c r="A48" s="18" t="s">
        <v>68</v>
      </c>
      <c r="B48" s="26" t="s">
        <v>69</v>
      </c>
      <c r="C48" s="15" t="s">
        <v>70</v>
      </c>
      <c r="D48" s="25"/>
      <c r="E48" s="18"/>
      <c r="F48" s="18"/>
      <c r="G48" s="24"/>
      <c r="H48" s="71"/>
      <c r="I48" s="71"/>
      <c r="J48" s="76"/>
      <c r="K48" s="72"/>
      <c r="L48" s="115"/>
      <c r="M48" s="178"/>
      <c r="N48" s="179"/>
      <c r="O48" s="117"/>
      <c r="P48" s="180"/>
      <c r="Q48" s="181"/>
      <c r="R48" s="182"/>
      <c r="S48" s="52"/>
      <c r="T48" s="77"/>
      <c r="U48" s="183"/>
      <c r="V48" s="183"/>
      <c r="Y48" s="185"/>
    </row>
    <row r="49" s="184" customFormat="true" ht="15.75" hidden="false" customHeight="false" outlineLevel="0" collapsed="false">
      <c r="A49" s="18"/>
      <c r="B49" s="184" t="s">
        <v>71</v>
      </c>
      <c r="C49" s="8" t="s">
        <v>72</v>
      </c>
      <c r="D49" s="25"/>
      <c r="E49" s="18"/>
      <c r="F49" s="18"/>
      <c r="G49" s="24"/>
      <c r="H49" s="71"/>
      <c r="I49" s="71"/>
      <c r="J49" s="18"/>
      <c r="K49" s="26"/>
      <c r="L49" s="25"/>
      <c r="M49" s="116"/>
      <c r="N49" s="94"/>
      <c r="O49" s="14"/>
      <c r="P49" s="14"/>
      <c r="Q49" s="75"/>
      <c r="R49" s="186"/>
      <c r="S49" s="187"/>
      <c r="T49" s="77"/>
      <c r="U49" s="183"/>
      <c r="V49" s="183"/>
      <c r="X49" s="188"/>
      <c r="Y49" s="189"/>
    </row>
    <row r="50" s="184" customFormat="true" ht="15.75" hidden="false" customHeight="false" outlineLevel="0" collapsed="false">
      <c r="A50" s="18"/>
      <c r="B50" s="26" t="s">
        <v>73</v>
      </c>
      <c r="C50" s="120" t="n">
        <v>2164</v>
      </c>
      <c r="D50" s="25"/>
      <c r="E50" s="18"/>
      <c r="F50" s="18"/>
      <c r="G50" s="24"/>
      <c r="H50" s="71"/>
      <c r="I50" s="71"/>
      <c r="J50" s="190"/>
      <c r="K50" s="26"/>
      <c r="L50" s="25"/>
      <c r="M50" s="116"/>
      <c r="N50" s="94"/>
      <c r="O50" s="14"/>
      <c r="P50" s="14"/>
      <c r="Q50" s="75"/>
      <c r="R50" s="191" t="s">
        <v>74</v>
      </c>
      <c r="S50" s="187"/>
      <c r="T50" s="77"/>
      <c r="U50" s="183"/>
      <c r="V50" s="183"/>
      <c r="Y50" s="189"/>
    </row>
    <row r="51" s="184" customFormat="true" ht="15.75" hidden="false" customHeight="false" outlineLevel="0" collapsed="false">
      <c r="A51" s="46"/>
      <c r="B51" s="46"/>
      <c r="C51" s="82" t="s">
        <v>33</v>
      </c>
      <c r="D51" s="82" t="s">
        <v>34</v>
      </c>
      <c r="E51" s="57" t="s">
        <v>34</v>
      </c>
      <c r="F51" s="192" t="s">
        <v>34</v>
      </c>
      <c r="G51" s="85" t="n">
        <v>145197.41</v>
      </c>
      <c r="H51" s="85"/>
      <c r="I51" s="193" t="n">
        <f aca="false">SUM(G51:H51)</f>
        <v>145197.41</v>
      </c>
      <c r="J51" s="104" t="s">
        <v>36</v>
      </c>
      <c r="K51" s="194"/>
      <c r="L51" s="57"/>
      <c r="M51" s="192" t="n">
        <v>55133.25</v>
      </c>
      <c r="N51" s="56" t="n">
        <v>8092.29</v>
      </c>
      <c r="O51" s="195" t="n">
        <f aca="false">N51+M51</f>
        <v>63225.54</v>
      </c>
      <c r="P51" s="111"/>
      <c r="Q51" s="83" t="n">
        <f aca="false">I51-O51</f>
        <v>81971.87</v>
      </c>
      <c r="R51" s="196" t="n">
        <v>258970.43</v>
      </c>
      <c r="S51" s="197" t="s">
        <v>36</v>
      </c>
      <c r="T51" s="77"/>
      <c r="U51" s="183"/>
      <c r="V51" s="183"/>
      <c r="Y51" s="119"/>
    </row>
    <row r="52" s="184" customFormat="true" ht="18.75" hidden="false" customHeight="true" outlineLevel="0" collapsed="false">
      <c r="A52" s="18" t="s">
        <v>68</v>
      </c>
      <c r="B52" s="18" t="s">
        <v>75</v>
      </c>
      <c r="C52" s="120" t="s">
        <v>70</v>
      </c>
      <c r="D52" s="18"/>
      <c r="E52" s="18"/>
      <c r="F52" s="18"/>
      <c r="G52" s="198"/>
      <c r="H52" s="54"/>
      <c r="I52" s="198"/>
      <c r="J52" s="199"/>
      <c r="K52" s="26"/>
      <c r="L52" s="25"/>
      <c r="M52" s="25"/>
      <c r="N52" s="198"/>
      <c r="O52" s="198"/>
      <c r="P52" s="198"/>
      <c r="Q52" s="198"/>
      <c r="R52" s="186"/>
      <c r="S52" s="200"/>
      <c r="T52" s="91"/>
      <c r="U52" s="183"/>
      <c r="V52" s="183"/>
      <c r="Y52" s="189"/>
    </row>
    <row r="53" s="184" customFormat="true" ht="15.75" hidden="false" customHeight="false" outlineLevel="0" collapsed="false">
      <c r="A53" s="18"/>
      <c r="B53" s="184" t="s">
        <v>76</v>
      </c>
      <c r="C53" s="8" t="s">
        <v>72</v>
      </c>
      <c r="D53" s="18"/>
      <c r="E53" s="18"/>
      <c r="F53" s="18"/>
      <c r="G53" s="198"/>
      <c r="H53" s="54"/>
      <c r="I53" s="198"/>
      <c r="J53" s="199"/>
      <c r="K53" s="26"/>
      <c r="L53" s="25"/>
      <c r="M53" s="25"/>
      <c r="N53" s="198"/>
      <c r="O53" s="198"/>
      <c r="P53" s="198"/>
      <c r="Q53" s="198"/>
      <c r="R53" s="186"/>
      <c r="S53" s="200"/>
      <c r="T53" s="77"/>
      <c r="U53" s="183"/>
      <c r="V53" s="183"/>
      <c r="Y53" s="189"/>
    </row>
    <row r="54" s="204" customFormat="true" ht="15.75" hidden="false" customHeight="false" outlineLevel="0" collapsed="false">
      <c r="A54" s="35"/>
      <c r="B54" s="46" t="s">
        <v>77</v>
      </c>
      <c r="C54" s="201" t="n">
        <v>2664.7</v>
      </c>
      <c r="D54" s="82" t="s">
        <v>34</v>
      </c>
      <c r="E54" s="82" t="s">
        <v>34</v>
      </c>
      <c r="F54" s="82" t="s">
        <v>34</v>
      </c>
      <c r="G54" s="89" t="n">
        <v>33395.17</v>
      </c>
      <c r="H54" s="162"/>
      <c r="I54" s="89" t="n">
        <v>33395.17</v>
      </c>
      <c r="J54" s="197" t="s">
        <v>36</v>
      </c>
      <c r="K54" s="35"/>
      <c r="L54" s="34"/>
      <c r="M54" s="34" t="n">
        <v>7194.68</v>
      </c>
      <c r="N54" s="89" t="n">
        <v>1546.23</v>
      </c>
      <c r="O54" s="89" t="n">
        <f aca="false">N54+M54</f>
        <v>8740.91</v>
      </c>
      <c r="P54" s="89"/>
      <c r="Q54" s="89" t="n">
        <f aca="false">I54-O54</f>
        <v>24654.26</v>
      </c>
      <c r="R54" s="196"/>
      <c r="S54" s="202" t="s">
        <v>36</v>
      </c>
      <c r="T54" s="68"/>
      <c r="U54" s="203"/>
      <c r="V54" s="203"/>
      <c r="Y54" s="118"/>
    </row>
    <row r="55" customFormat="false" ht="18" hidden="false" customHeight="true" outlineLevel="0" collapsed="false">
      <c r="A55" s="18" t="s">
        <v>78</v>
      </c>
      <c r="B55" s="18" t="s">
        <v>79</v>
      </c>
      <c r="C55" s="8"/>
      <c r="D55" s="18"/>
      <c r="E55" s="116"/>
      <c r="F55" s="116"/>
      <c r="G55" s="99"/>
      <c r="H55" s="198"/>
      <c r="I55" s="198"/>
      <c r="J55" s="205"/>
      <c r="K55" s="26"/>
      <c r="L55" s="25"/>
      <c r="M55" s="116"/>
      <c r="N55" s="99"/>
      <c r="O55" s="206"/>
      <c r="P55" s="206"/>
      <c r="Q55" s="71"/>
      <c r="R55" s="49"/>
      <c r="S55" s="53"/>
      <c r="T55" s="133"/>
      <c r="X55" s="184"/>
      <c r="Y55" s="53"/>
    </row>
    <row r="56" customFormat="false" ht="15.75" hidden="false" customHeight="false" outlineLevel="0" collapsed="false">
      <c r="A56" s="18"/>
      <c r="B56" s="18" t="s">
        <v>80</v>
      </c>
      <c r="C56" s="78" t="s">
        <v>81</v>
      </c>
      <c r="D56" s="18"/>
      <c r="E56" s="116"/>
      <c r="F56" s="116"/>
      <c r="G56" s="99"/>
      <c r="H56" s="198"/>
      <c r="I56" s="198"/>
      <c r="J56" s="205"/>
      <c r="K56" s="26"/>
      <c r="L56" s="25"/>
      <c r="M56" s="116"/>
      <c r="N56" s="99"/>
      <c r="O56" s="206"/>
      <c r="P56" s="206"/>
      <c r="Q56" s="71"/>
      <c r="R56" s="49"/>
      <c r="S56" s="53"/>
      <c r="T56" s="133"/>
      <c r="Y56" s="53"/>
    </row>
    <row r="57" customFormat="false" ht="15.75" hidden="false" customHeight="false" outlineLevel="0" collapsed="false">
      <c r="A57" s="18"/>
      <c r="B57" s="26" t="s">
        <v>82</v>
      </c>
      <c r="C57" s="8" t="s">
        <v>33</v>
      </c>
      <c r="D57" s="207"/>
      <c r="E57" s="116"/>
      <c r="F57" s="116"/>
      <c r="G57" s="99"/>
      <c r="H57" s="198"/>
      <c r="I57" s="198"/>
      <c r="J57" s="205"/>
      <c r="K57" s="26"/>
      <c r="L57" s="25"/>
      <c r="M57" s="116"/>
      <c r="N57" s="99"/>
      <c r="O57" s="206"/>
      <c r="P57" s="206"/>
      <c r="Q57" s="71"/>
      <c r="R57" s="14" t="s">
        <v>31</v>
      </c>
      <c r="S57" s="53"/>
      <c r="T57" s="133"/>
      <c r="Y57" s="53"/>
    </row>
    <row r="58" customFormat="false" ht="15.75" hidden="false" customHeight="false" outlineLevel="0" collapsed="false">
      <c r="A58" s="18"/>
      <c r="B58" s="18" t="s">
        <v>83</v>
      </c>
      <c r="C58" s="8"/>
      <c r="D58" s="9" t="s">
        <v>34</v>
      </c>
      <c r="E58" s="8" t="s">
        <v>34</v>
      </c>
      <c r="F58" s="116" t="s">
        <v>34</v>
      </c>
      <c r="G58" s="208" t="n">
        <v>100594.28</v>
      </c>
      <c r="H58" s="126"/>
      <c r="I58" s="198" t="n">
        <f aca="false">SUM(G58:H58)</f>
        <v>100594.28</v>
      </c>
      <c r="J58" s="209" t="s">
        <v>36</v>
      </c>
      <c r="K58" s="26"/>
      <c r="L58" s="116"/>
      <c r="M58" s="210" t="n">
        <v>34629.21</v>
      </c>
      <c r="N58" s="211" t="n">
        <v>6276.12</v>
      </c>
      <c r="O58" s="210" t="n">
        <f aca="false">M58+N58</f>
        <v>40905.33</v>
      </c>
      <c r="P58" s="206"/>
      <c r="Q58" s="100" t="n">
        <f aca="false">I58-O58</f>
        <v>59688.95</v>
      </c>
      <c r="R58" s="126" t="n">
        <v>124253.17</v>
      </c>
      <c r="S58" s="212" t="s">
        <v>36</v>
      </c>
      <c r="T58" s="133"/>
      <c r="Y58" s="53"/>
    </row>
    <row r="59" s="128" customFormat="true" ht="15.75" hidden="false" customHeight="false" outlineLevel="0" collapsed="false">
      <c r="A59" s="46"/>
      <c r="B59" s="46"/>
      <c r="C59" s="213"/>
      <c r="E59" s="110"/>
      <c r="G59" s="214"/>
      <c r="H59" s="110"/>
      <c r="I59" s="110"/>
      <c r="K59" s="214"/>
      <c r="L59" s="215"/>
      <c r="N59" s="110"/>
      <c r="O59" s="110"/>
      <c r="Q59" s="214"/>
      <c r="R59" s="84" t="s">
        <v>84</v>
      </c>
      <c r="S59" s="110"/>
      <c r="T59" s="216"/>
      <c r="U59" s="127"/>
      <c r="V59" s="127"/>
      <c r="Y59" s="195"/>
    </row>
    <row r="60" customFormat="false" ht="15.75" hidden="false" customHeight="false" outlineLevel="0" collapsed="false">
      <c r="A60" s="18" t="s">
        <v>85</v>
      </c>
      <c r="B60" s="25" t="s">
        <v>86</v>
      </c>
      <c r="C60" s="217"/>
      <c r="D60" s="218"/>
      <c r="E60" s="8"/>
      <c r="F60" s="116"/>
      <c r="G60" s="198"/>
      <c r="H60" s="49"/>
      <c r="I60" s="198"/>
      <c r="J60" s="219"/>
      <c r="K60" s="26"/>
      <c r="L60" s="25"/>
      <c r="M60" s="210"/>
      <c r="N60" s="99"/>
      <c r="O60" s="206"/>
      <c r="P60" s="206"/>
      <c r="Q60" s="198"/>
      <c r="R60" s="54"/>
      <c r="S60" s="52"/>
      <c r="T60" s="133"/>
      <c r="X60" s="128"/>
      <c r="Y60" s="52"/>
    </row>
    <row r="61" customFormat="false" ht="15.75" hidden="false" customHeight="false" outlineLevel="0" collapsed="false">
      <c r="A61" s="18" t="s">
        <v>87</v>
      </c>
      <c r="B61" s="25" t="s">
        <v>88</v>
      </c>
      <c r="C61" s="78" t="s">
        <v>89</v>
      </c>
      <c r="D61" s="218"/>
      <c r="E61" s="8"/>
      <c r="F61" s="116"/>
      <c r="G61" s="198"/>
      <c r="H61" s="49"/>
      <c r="I61" s="198"/>
      <c r="J61" s="219"/>
      <c r="K61" s="26"/>
      <c r="L61" s="25"/>
      <c r="M61" s="116"/>
      <c r="N61" s="99"/>
      <c r="O61" s="206"/>
      <c r="P61" s="206"/>
      <c r="Q61" s="198"/>
      <c r="R61" s="220"/>
      <c r="S61" s="52"/>
      <c r="T61" s="133"/>
      <c r="Y61" s="221"/>
    </row>
    <row r="62" customFormat="false" ht="15.75" hidden="false" customHeight="false" outlineLevel="0" collapsed="false">
      <c r="A62" s="18"/>
      <c r="B62" s="25" t="s">
        <v>90</v>
      </c>
      <c r="C62" s="9" t="s">
        <v>33</v>
      </c>
      <c r="D62" s="218"/>
      <c r="E62" s="8"/>
      <c r="F62" s="116"/>
      <c r="G62" s="23" t="s">
        <v>91</v>
      </c>
      <c r="H62" s="49"/>
      <c r="I62" s="198"/>
      <c r="J62" s="219"/>
      <c r="K62" s="26"/>
      <c r="L62" s="25"/>
      <c r="M62" s="116"/>
      <c r="N62" s="99"/>
      <c r="O62" s="206"/>
      <c r="P62" s="206"/>
      <c r="Q62" s="198"/>
      <c r="R62" s="99" t="s">
        <v>92</v>
      </c>
      <c r="S62" s="52"/>
      <c r="T62" s="133"/>
      <c r="Y62" s="52"/>
    </row>
    <row r="63" s="128" customFormat="true" ht="15.75" hidden="false" customHeight="false" outlineLevel="0" collapsed="false">
      <c r="A63" s="46"/>
      <c r="B63" s="34" t="s">
        <v>10</v>
      </c>
      <c r="C63" s="222"/>
      <c r="D63" s="223" t="s">
        <v>34</v>
      </c>
      <c r="E63" s="82" t="s">
        <v>34</v>
      </c>
      <c r="F63" s="57" t="s">
        <v>34</v>
      </c>
      <c r="G63" s="85" t="n">
        <v>25959.75</v>
      </c>
      <c r="H63" s="132" t="n">
        <v>0</v>
      </c>
      <c r="I63" s="85" t="n">
        <f aca="false">SUM(G63:H63)</f>
        <v>25959.75</v>
      </c>
      <c r="J63" s="197" t="s">
        <v>36</v>
      </c>
      <c r="K63" s="35"/>
      <c r="L63" s="57" t="s">
        <v>93</v>
      </c>
      <c r="M63" s="192" t="n">
        <v>8726.5</v>
      </c>
      <c r="N63" s="56" t="n">
        <v>1520.47</v>
      </c>
      <c r="O63" s="56" t="n">
        <f aca="false">M63+N63</f>
        <v>10246.97</v>
      </c>
      <c r="P63" s="111"/>
      <c r="Q63" s="85" t="n">
        <f aca="false">I63-O63</f>
        <v>15712.78</v>
      </c>
      <c r="R63" s="224" t="n">
        <v>80265.91</v>
      </c>
      <c r="S63" s="90" t="s">
        <v>36</v>
      </c>
      <c r="T63" s="216"/>
      <c r="U63" s="127"/>
      <c r="V63" s="127"/>
      <c r="X63" s="0"/>
      <c r="Y63" s="225"/>
    </row>
    <row r="64" s="243" customFormat="true" ht="47.25" hidden="false" customHeight="false" outlineLevel="0" collapsed="false">
      <c r="A64" s="226"/>
      <c r="B64" s="227" t="s">
        <v>94</v>
      </c>
      <c r="C64" s="228"/>
      <c r="D64" s="229" t="s">
        <v>34</v>
      </c>
      <c r="E64" s="230" t="s">
        <v>34</v>
      </c>
      <c r="F64" s="231" t="s">
        <v>34</v>
      </c>
      <c r="G64" s="232" t="n">
        <v>4896.91</v>
      </c>
      <c r="H64" s="233"/>
      <c r="I64" s="234" t="n">
        <f aca="false">SUM(G64:H64)</f>
        <v>4896.91</v>
      </c>
      <c r="J64" s="235"/>
      <c r="K64" s="236"/>
      <c r="L64" s="231" t="s">
        <v>93</v>
      </c>
      <c r="M64" s="231" t="n">
        <v>615.13</v>
      </c>
      <c r="N64" s="237" t="n">
        <v>430.92</v>
      </c>
      <c r="O64" s="237" t="n">
        <f aca="false">M64+N64</f>
        <v>1046.05</v>
      </c>
      <c r="P64" s="238"/>
      <c r="Q64" s="234" t="n">
        <f aca="false">I64-O64</f>
        <v>3850.86</v>
      </c>
      <c r="R64" s="239"/>
      <c r="S64" s="240"/>
      <c r="T64" s="241"/>
      <c r="U64" s="242"/>
      <c r="V64" s="242"/>
      <c r="Y64" s="244"/>
    </row>
    <row r="65" s="6" customFormat="true" ht="15.75" hidden="false" customHeight="false" outlineLevel="0" collapsed="false">
      <c r="A65" s="18" t="s">
        <v>85</v>
      </c>
      <c r="B65" s="25" t="s">
        <v>86</v>
      </c>
      <c r="C65" s="217"/>
      <c r="D65" s="19"/>
      <c r="E65" s="8"/>
      <c r="F65" s="116"/>
      <c r="G65" s="198"/>
      <c r="H65" s="245"/>
      <c r="I65" s="208"/>
      <c r="J65" s="209"/>
      <c r="K65" s="26"/>
      <c r="L65" s="116"/>
      <c r="M65" s="116"/>
      <c r="N65" s="99"/>
      <c r="O65" s="99"/>
      <c r="P65" s="206"/>
      <c r="Q65" s="208"/>
      <c r="R65" s="220"/>
      <c r="S65" s="246"/>
      <c r="T65" s="17"/>
      <c r="U65" s="7"/>
      <c r="V65" s="7"/>
      <c r="X65" s="0"/>
      <c r="Y65" s="221"/>
    </row>
    <row r="66" s="6" customFormat="true" ht="15.75" hidden="false" customHeight="false" outlineLevel="0" collapsed="false">
      <c r="A66" s="18" t="s">
        <v>87</v>
      </c>
      <c r="B66" s="25" t="s">
        <v>88</v>
      </c>
      <c r="C66" s="217"/>
      <c r="D66" s="19"/>
      <c r="E66" s="8"/>
      <c r="F66" s="116"/>
      <c r="G66" s="198"/>
      <c r="H66" s="245"/>
      <c r="I66" s="208"/>
      <c r="J66" s="209"/>
      <c r="K66" s="26"/>
      <c r="L66" s="116"/>
      <c r="M66" s="116"/>
      <c r="N66" s="99"/>
      <c r="O66" s="99"/>
      <c r="P66" s="206"/>
      <c r="Q66" s="208"/>
      <c r="R66" s="220"/>
      <c r="S66" s="246"/>
      <c r="T66" s="17"/>
      <c r="U66" s="7"/>
      <c r="V66" s="7"/>
      <c r="X66" s="0"/>
      <c r="Y66" s="221"/>
    </row>
    <row r="67" s="6" customFormat="true" ht="15.75" hidden="false" customHeight="false" outlineLevel="0" collapsed="false">
      <c r="A67" s="18"/>
      <c r="B67" s="25" t="s">
        <v>90</v>
      </c>
      <c r="C67" s="217"/>
      <c r="D67" s="19" t="s">
        <v>34</v>
      </c>
      <c r="E67" s="8" t="s">
        <v>34</v>
      </c>
      <c r="F67" s="116" t="s">
        <v>34</v>
      </c>
      <c r="G67" s="198" t="n">
        <v>3509.22</v>
      </c>
      <c r="H67" s="245" t="n">
        <v>804.03</v>
      </c>
      <c r="I67" s="208" t="n">
        <f aca="false">SUM(G67:H67)</f>
        <v>4313.25</v>
      </c>
      <c r="J67" s="209"/>
      <c r="K67" s="26"/>
      <c r="L67" s="116"/>
      <c r="M67" s="116"/>
      <c r="N67" s="99" t="n">
        <v>0</v>
      </c>
      <c r="O67" s="99"/>
      <c r="P67" s="206"/>
      <c r="Q67" s="208" t="n">
        <f aca="false">I67-O67</f>
        <v>4313.25</v>
      </c>
      <c r="R67" s="247" t="s">
        <v>92</v>
      </c>
      <c r="S67" s="246"/>
      <c r="T67" s="17"/>
      <c r="U67" s="7"/>
      <c r="V67" s="7"/>
      <c r="X67" s="0"/>
      <c r="Y67" s="221"/>
    </row>
    <row r="68" s="128" customFormat="true" ht="15.75" hidden="false" customHeight="false" outlineLevel="0" collapsed="false">
      <c r="A68" s="46"/>
      <c r="B68" s="34" t="s">
        <v>95</v>
      </c>
      <c r="C68" s="222"/>
      <c r="D68" s="223"/>
      <c r="E68" s="82"/>
      <c r="F68" s="57"/>
      <c r="G68" s="89"/>
      <c r="H68" s="248"/>
      <c r="I68" s="85"/>
      <c r="J68" s="197"/>
      <c r="K68" s="35"/>
      <c r="L68" s="57"/>
      <c r="M68" s="57"/>
      <c r="N68" s="56"/>
      <c r="O68" s="56"/>
      <c r="P68" s="111"/>
      <c r="Q68" s="85"/>
      <c r="R68" s="224"/>
      <c r="S68" s="249"/>
      <c r="T68" s="216"/>
      <c r="U68" s="127"/>
      <c r="V68" s="127"/>
      <c r="Y68" s="225"/>
    </row>
    <row r="69" s="267" customFormat="true" ht="16.5" hidden="true" customHeight="false" outlineLevel="0" collapsed="false">
      <c r="A69" s="250"/>
      <c r="B69" s="251"/>
      <c r="C69" s="252"/>
      <c r="D69" s="253"/>
      <c r="E69" s="254"/>
      <c r="F69" s="255"/>
      <c r="G69" s="256"/>
      <c r="H69" s="257"/>
      <c r="I69" s="258"/>
      <c r="J69" s="259"/>
      <c r="K69" s="260"/>
      <c r="L69" s="255"/>
      <c r="M69" s="255"/>
      <c r="N69" s="261"/>
      <c r="O69" s="261"/>
      <c r="P69" s="262"/>
      <c r="Q69" s="258"/>
      <c r="R69" s="263"/>
      <c r="S69" s="264"/>
      <c r="T69" s="265"/>
      <c r="U69" s="266"/>
      <c r="V69" s="266"/>
      <c r="Y69" s="268"/>
    </row>
    <row r="70" customFormat="false" ht="15.75" hidden="false" customHeight="false" outlineLevel="0" collapsed="false">
      <c r="A70" s="269" t="s">
        <v>85</v>
      </c>
      <c r="B70" s="25" t="s">
        <v>96</v>
      </c>
      <c r="C70" s="217"/>
      <c r="D70" s="218"/>
      <c r="E70" s="8"/>
      <c r="F70" s="116"/>
      <c r="G70" s="198"/>
      <c r="H70" s="49"/>
      <c r="I70" s="198"/>
      <c r="J70" s="219"/>
      <c r="K70" s="26"/>
      <c r="L70" s="25"/>
      <c r="M70" s="116"/>
      <c r="N70" s="99"/>
      <c r="O70" s="206"/>
      <c r="P70" s="206"/>
      <c r="Q70" s="198"/>
      <c r="R70" s="54"/>
      <c r="S70" s="52"/>
      <c r="T70" s="133"/>
      <c r="X70" s="128"/>
      <c r="Y70" s="52"/>
    </row>
    <row r="71" customFormat="false" ht="15.75" hidden="false" customHeight="false" outlineLevel="0" collapsed="false">
      <c r="A71" s="269" t="s">
        <v>87</v>
      </c>
      <c r="B71" s="25" t="s">
        <v>97</v>
      </c>
      <c r="C71" s="78" t="s">
        <v>98</v>
      </c>
      <c r="D71" s="218"/>
      <c r="E71" s="8"/>
      <c r="F71" s="116"/>
      <c r="G71" s="198"/>
      <c r="H71" s="49"/>
      <c r="I71" s="198"/>
      <c r="J71" s="219"/>
      <c r="K71" s="26"/>
      <c r="L71" s="25"/>
      <c r="M71" s="116"/>
      <c r="N71" s="99"/>
      <c r="O71" s="206"/>
      <c r="P71" s="206"/>
      <c r="Q71" s="198"/>
      <c r="R71" s="220"/>
      <c r="S71" s="52"/>
      <c r="T71" s="133"/>
      <c r="Y71" s="221"/>
    </row>
    <row r="72" customFormat="false" ht="15.75" hidden="false" customHeight="false" outlineLevel="0" collapsed="false">
      <c r="A72" s="18"/>
      <c r="B72" s="25" t="s">
        <v>99</v>
      </c>
      <c r="C72" s="9" t="s">
        <v>33</v>
      </c>
      <c r="D72" s="218"/>
      <c r="E72" s="8"/>
      <c r="F72" s="116"/>
      <c r="G72" s="198"/>
      <c r="H72" s="49"/>
      <c r="I72" s="198"/>
      <c r="J72" s="219"/>
      <c r="K72" s="26"/>
      <c r="L72" s="25"/>
      <c r="M72" s="116"/>
      <c r="N72" s="99"/>
      <c r="O72" s="206"/>
      <c r="P72" s="206"/>
      <c r="Q72" s="198"/>
      <c r="R72" s="54"/>
      <c r="S72" s="52"/>
      <c r="T72" s="133"/>
      <c r="Y72" s="52"/>
    </row>
    <row r="73" s="287" customFormat="true" ht="16.5" hidden="false" customHeight="false" outlineLevel="0" collapsed="false">
      <c r="A73" s="270"/>
      <c r="B73" s="271" t="s">
        <v>100</v>
      </c>
      <c r="C73" s="272"/>
      <c r="D73" s="273" t="s">
        <v>34</v>
      </c>
      <c r="E73" s="274" t="s">
        <v>34</v>
      </c>
      <c r="F73" s="275" t="s">
        <v>34</v>
      </c>
      <c r="G73" s="276" t="n">
        <v>88341.43</v>
      </c>
      <c r="H73" s="277"/>
      <c r="I73" s="278" t="n">
        <f aca="false">SUM(G73:H73)</f>
        <v>88341.43</v>
      </c>
      <c r="J73" s="279" t="s">
        <v>36</v>
      </c>
      <c r="K73" s="280"/>
      <c r="L73" s="275"/>
      <c r="M73" s="281" t="n">
        <v>29989.65</v>
      </c>
      <c r="N73" s="282" t="n">
        <v>6913.61</v>
      </c>
      <c r="O73" s="278" t="n">
        <f aca="false">M73+N73</f>
        <v>36903.26</v>
      </c>
      <c r="P73" s="283"/>
      <c r="Q73" s="276" t="n">
        <f aca="false">I73-O73</f>
        <v>51438.17</v>
      </c>
      <c r="R73" s="278" t="n">
        <v>77124.13</v>
      </c>
      <c r="S73" s="284" t="s">
        <v>36</v>
      </c>
      <c r="T73" s="285"/>
      <c r="U73" s="286"/>
      <c r="V73" s="286"/>
      <c r="Y73" s="288"/>
    </row>
    <row r="74" s="137" customFormat="true" ht="12.75" hidden="false" customHeight="false" outlineLevel="0" collapsed="false">
      <c r="A74" s="134" t="s">
        <v>84</v>
      </c>
      <c r="B74" s="142" t="s">
        <v>101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5"/>
      <c r="T74" s="144"/>
      <c r="U74" s="138"/>
      <c r="V74" s="138"/>
      <c r="X74" s="0"/>
    </row>
    <row r="75" s="137" customFormat="true" ht="12.75" hidden="false" customHeight="false" outlineLevel="0" collapsed="false">
      <c r="A75" s="134" t="s">
        <v>102</v>
      </c>
      <c r="B75" s="135" t="s">
        <v>103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44"/>
      <c r="U75" s="138"/>
      <c r="V75" s="138"/>
    </row>
    <row r="76" s="137" customFormat="true" ht="12.75" hidden="false" customHeight="false" outlineLevel="0" collapsed="false">
      <c r="A76" s="134" t="s">
        <v>92</v>
      </c>
      <c r="B76" s="135" t="s">
        <v>104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44"/>
      <c r="U76" s="138"/>
      <c r="V76" s="138"/>
    </row>
    <row r="77" s="137" customFormat="true" ht="12.75" hidden="true" customHeight="true" outlineLevel="0" collapsed="false">
      <c r="A77" s="139"/>
      <c r="B77" s="136" t="s">
        <v>105</v>
      </c>
      <c r="C77" s="289"/>
      <c r="D77" s="289"/>
      <c r="E77" s="289"/>
      <c r="F77" s="289"/>
      <c r="G77" s="289"/>
      <c r="H77" s="290"/>
      <c r="N77" s="290"/>
      <c r="R77" s="291"/>
      <c r="S77" s="145"/>
      <c r="T77" s="144"/>
      <c r="U77" s="138"/>
      <c r="V77" s="138"/>
      <c r="Y77" s="138"/>
    </row>
    <row r="78" s="137" customFormat="true" ht="12.75" hidden="false" customHeight="false" outlineLevel="0" collapsed="false">
      <c r="A78" s="139" t="s">
        <v>106</v>
      </c>
      <c r="B78" s="136" t="s">
        <v>107</v>
      </c>
      <c r="C78" s="289"/>
      <c r="D78" s="289"/>
      <c r="E78" s="289"/>
      <c r="F78" s="289"/>
      <c r="G78" s="289"/>
      <c r="H78" s="290"/>
      <c r="N78" s="290"/>
      <c r="R78" s="290"/>
      <c r="S78" s="145"/>
      <c r="T78" s="144"/>
      <c r="U78" s="138"/>
      <c r="V78" s="138"/>
    </row>
    <row r="79" customFormat="false" ht="12.75" hidden="false" customHeight="false" outlineLevel="0" collapsed="false">
      <c r="A79" s="292" t="s">
        <v>93</v>
      </c>
      <c r="B79" s="136" t="s">
        <v>108</v>
      </c>
      <c r="C79" s="136"/>
      <c r="D79" s="136"/>
      <c r="E79" s="136"/>
      <c r="F79" s="136"/>
      <c r="G79" s="293"/>
      <c r="H79" s="293"/>
      <c r="I79" s="293"/>
      <c r="J79" s="136"/>
      <c r="K79" s="136"/>
      <c r="L79" s="136"/>
      <c r="M79" s="136"/>
      <c r="N79" s="293"/>
      <c r="O79" s="293"/>
      <c r="P79" s="293"/>
      <c r="Q79" s="293"/>
      <c r="R79" s="293"/>
      <c r="S79" s="145"/>
      <c r="T79" s="133"/>
      <c r="X79" s="137"/>
      <c r="Y79" s="136"/>
    </row>
    <row r="80" customFormat="false" ht="16.5" hidden="false" customHeight="true" outlineLevel="0" collapsed="false">
      <c r="A80" s="4" t="s">
        <v>6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s="6" customFormat="true" ht="14.25" hidden="false" customHeight="true" outlineLevel="0" collapsed="false">
      <c r="A81" s="5" t="s">
        <v>109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U81" s="7"/>
      <c r="V81" s="7"/>
      <c r="X81" s="0"/>
    </row>
    <row r="82" s="16" customFormat="true" ht="15" hidden="false" customHeight="true" outlineLevel="0" collapsed="false">
      <c r="A82" s="8" t="s">
        <v>2</v>
      </c>
      <c r="B82" s="9" t="s">
        <v>3</v>
      </c>
      <c r="C82" s="8" t="s">
        <v>4</v>
      </c>
      <c r="D82" s="13" t="s">
        <v>5</v>
      </c>
      <c r="E82" s="13"/>
      <c r="F82" s="13"/>
      <c r="G82" s="13"/>
      <c r="H82" s="13"/>
      <c r="I82" s="13"/>
      <c r="J82" s="11" t="s">
        <v>6</v>
      </c>
      <c r="K82" s="11"/>
      <c r="L82" s="12"/>
      <c r="M82" s="13" t="s">
        <v>7</v>
      </c>
      <c r="N82" s="13"/>
      <c r="O82" s="13"/>
      <c r="P82" s="13"/>
      <c r="Q82" s="14" t="s">
        <v>6</v>
      </c>
      <c r="R82" s="15" t="s">
        <v>8</v>
      </c>
      <c r="S82" s="15"/>
      <c r="U82" s="17"/>
      <c r="V82" s="17"/>
      <c r="X82" s="6"/>
    </row>
    <row r="83" s="16" customFormat="true" ht="13.5" hidden="false" customHeight="true" outlineLevel="0" collapsed="false">
      <c r="A83" s="18" t="s">
        <v>9</v>
      </c>
      <c r="B83" s="9" t="s">
        <v>10</v>
      </c>
      <c r="C83" s="8" t="s">
        <v>11</v>
      </c>
      <c r="D83" s="20"/>
      <c r="E83" s="10"/>
      <c r="F83" s="10"/>
      <c r="G83" s="21"/>
      <c r="H83" s="21"/>
      <c r="I83" s="23"/>
      <c r="J83" s="22" t="s">
        <v>12</v>
      </c>
      <c r="K83" s="22"/>
      <c r="L83" s="13"/>
      <c r="M83" s="10"/>
      <c r="N83" s="21"/>
      <c r="O83" s="23"/>
      <c r="P83" s="23"/>
      <c r="Q83" s="14" t="s">
        <v>13</v>
      </c>
      <c r="R83" s="24"/>
      <c r="S83" s="25"/>
      <c r="U83" s="17"/>
      <c r="V83" s="17"/>
      <c r="Y83" s="26"/>
    </row>
    <row r="84" s="16" customFormat="true" ht="13.5" hidden="false" customHeight="true" outlineLevel="0" collapsed="false">
      <c r="A84" s="18"/>
      <c r="B84" s="9"/>
      <c r="C84" s="8" t="s">
        <v>110</v>
      </c>
      <c r="D84" s="20"/>
      <c r="E84" s="10"/>
      <c r="F84" s="10"/>
      <c r="G84" s="21"/>
      <c r="H84" s="21"/>
      <c r="I84" s="21"/>
      <c r="J84" s="22" t="s">
        <v>64</v>
      </c>
      <c r="K84" s="22"/>
      <c r="L84" s="13"/>
      <c r="M84" s="20"/>
      <c r="N84" s="21"/>
      <c r="O84" s="23"/>
      <c r="P84" s="21"/>
      <c r="Q84" s="14" t="s">
        <v>16</v>
      </c>
      <c r="R84" s="24"/>
      <c r="S84" s="25"/>
      <c r="U84" s="17"/>
      <c r="V84" s="17"/>
      <c r="Y84" s="26"/>
    </row>
    <row r="85" s="16" customFormat="true" ht="13.5" hidden="false" customHeight="true" outlineLevel="0" collapsed="false">
      <c r="A85" s="18"/>
      <c r="B85" s="9"/>
      <c r="C85" s="294" t="s">
        <v>49</v>
      </c>
      <c r="D85" s="295"/>
      <c r="E85" s="296"/>
      <c r="F85" s="296"/>
      <c r="G85" s="297"/>
      <c r="H85" s="297"/>
      <c r="I85" s="298"/>
      <c r="J85" s="35"/>
      <c r="K85" s="299"/>
      <c r="L85" s="300"/>
      <c r="M85" s="27"/>
      <c r="N85" s="297"/>
      <c r="O85" s="298"/>
      <c r="P85" s="301"/>
      <c r="Q85" s="64"/>
      <c r="R85" s="33"/>
      <c r="S85" s="34"/>
      <c r="U85" s="17"/>
      <c r="V85" s="17"/>
      <c r="Y85" s="35"/>
    </row>
    <row r="86" s="16" customFormat="true" ht="14.1" hidden="false" customHeight="true" outlineLevel="0" collapsed="false">
      <c r="A86" s="18"/>
      <c r="B86" s="27"/>
      <c r="C86" s="18"/>
      <c r="D86" s="29" t="s">
        <v>18</v>
      </c>
      <c r="E86" s="29"/>
      <c r="F86" s="29"/>
      <c r="G86" s="30" t="s">
        <v>19</v>
      </c>
      <c r="H86" s="30"/>
      <c r="I86" s="30"/>
      <c r="J86" s="302" t="s">
        <v>18</v>
      </c>
      <c r="K86" s="153" t="s">
        <v>19</v>
      </c>
      <c r="L86" s="31"/>
      <c r="M86" s="31" t="s">
        <v>19</v>
      </c>
      <c r="N86" s="31"/>
      <c r="O86" s="31"/>
      <c r="P86" s="31"/>
      <c r="Q86" s="32"/>
      <c r="R86" s="33"/>
      <c r="S86" s="89"/>
      <c r="U86" s="17"/>
      <c r="V86" s="17"/>
      <c r="Y86" s="35"/>
    </row>
    <row r="87" s="16" customFormat="true" ht="14.1" hidden="false" customHeight="true" outlineLevel="0" collapsed="false">
      <c r="A87" s="18"/>
      <c r="B87" s="27"/>
      <c r="C87" s="18"/>
      <c r="D87" s="36" t="s">
        <v>21</v>
      </c>
      <c r="F87" s="36" t="s">
        <v>4</v>
      </c>
      <c r="G87" s="37" t="s">
        <v>21</v>
      </c>
      <c r="I87" s="37" t="s">
        <v>4</v>
      </c>
      <c r="J87" s="36"/>
      <c r="K87" s="11"/>
      <c r="L87" s="12"/>
      <c r="M87" s="156" t="s">
        <v>21</v>
      </c>
      <c r="O87" s="23" t="s">
        <v>4</v>
      </c>
      <c r="P87" s="23"/>
      <c r="Q87" s="14"/>
      <c r="R87" s="37" t="s">
        <v>21</v>
      </c>
      <c r="T87" s="17"/>
      <c r="U87" s="17"/>
      <c r="V87" s="17"/>
      <c r="Y87" s="37"/>
    </row>
    <row r="88" s="6" customFormat="true" ht="15.75" hidden="false" customHeight="false" outlineLevel="0" collapsed="false">
      <c r="A88" s="18"/>
      <c r="B88" s="27"/>
      <c r="C88" s="18"/>
      <c r="D88" s="38" t="s">
        <v>22</v>
      </c>
      <c r="E88" s="38" t="s">
        <v>23</v>
      </c>
      <c r="F88" s="39"/>
      <c r="G88" s="38" t="s">
        <v>22</v>
      </c>
      <c r="H88" s="38" t="s">
        <v>23</v>
      </c>
      <c r="I88" s="303"/>
      <c r="J88" s="155"/>
      <c r="K88" s="22"/>
      <c r="L88" s="13"/>
      <c r="M88" s="38" t="s">
        <v>22</v>
      </c>
      <c r="N88" s="43" t="s">
        <v>23</v>
      </c>
      <c r="O88" s="198"/>
      <c r="P88" s="198"/>
      <c r="Q88" s="49"/>
      <c r="R88" s="38" t="s">
        <v>22</v>
      </c>
      <c r="S88" s="38" t="s">
        <v>23</v>
      </c>
      <c r="T88" s="16"/>
      <c r="U88" s="7"/>
      <c r="V88" s="7"/>
      <c r="X88" s="16"/>
      <c r="Y88" s="15"/>
    </row>
    <row r="89" s="6" customFormat="true" ht="15.75" hidden="false" customHeight="false" outlineLevel="0" collapsed="false">
      <c r="A89" s="46"/>
      <c r="B89" s="46"/>
      <c r="C89" s="46"/>
      <c r="D89" s="159" t="s">
        <v>24</v>
      </c>
      <c r="E89" s="304"/>
      <c r="F89" s="104" t="s">
        <v>25</v>
      </c>
      <c r="G89" s="160"/>
      <c r="H89" s="160"/>
      <c r="I89" s="160"/>
      <c r="J89" s="50"/>
      <c r="K89" s="161"/>
      <c r="L89" s="48"/>
      <c r="M89" s="48"/>
      <c r="N89" s="160"/>
      <c r="O89" s="162"/>
      <c r="P89" s="162"/>
      <c r="Q89" s="55"/>
      <c r="R89" s="56"/>
      <c r="S89" s="55"/>
      <c r="T89" s="16"/>
      <c r="U89" s="7"/>
      <c r="V89" s="7"/>
      <c r="Y89" s="57"/>
    </row>
    <row r="90" s="6" customFormat="true" ht="15.75" hidden="false" customHeight="false" outlineLevel="0" collapsed="false">
      <c r="A90" s="46"/>
      <c r="B90" s="46"/>
      <c r="C90" s="46"/>
      <c r="D90" s="305"/>
      <c r="E90" s="164"/>
      <c r="F90" s="165" t="s">
        <v>26</v>
      </c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6"/>
      <c r="R90" s="167"/>
      <c r="S90" s="232"/>
      <c r="T90" s="16"/>
      <c r="U90" s="7"/>
      <c r="V90" s="7"/>
      <c r="Y90" s="169"/>
    </row>
    <row r="91" s="6" customFormat="true" ht="15.75" hidden="false" customHeight="false" outlineLevel="0" collapsed="false">
      <c r="A91" s="170" t="s">
        <v>111</v>
      </c>
      <c r="B91" s="170"/>
      <c r="C91" s="170"/>
      <c r="D91" s="170"/>
      <c r="E91" s="170"/>
      <c r="F91" s="170"/>
      <c r="G91" s="170"/>
      <c r="H91" s="170"/>
      <c r="I91" s="170"/>
      <c r="J91" s="165"/>
      <c r="K91" s="165"/>
      <c r="L91" s="165"/>
      <c r="M91" s="165"/>
      <c r="N91" s="306"/>
      <c r="O91" s="165"/>
      <c r="P91" s="165"/>
      <c r="Q91" s="166"/>
      <c r="R91" s="167"/>
      <c r="S91" s="232"/>
      <c r="T91" s="16"/>
      <c r="U91" s="7"/>
      <c r="V91" s="7"/>
      <c r="Y91" s="169"/>
    </row>
    <row r="92" customFormat="false" ht="15.75" hidden="false" customHeight="false" outlineLevel="0" collapsed="false">
      <c r="A92" s="18" t="s">
        <v>28</v>
      </c>
      <c r="B92" s="18" t="s">
        <v>112</v>
      </c>
      <c r="C92" s="307"/>
      <c r="D92" s="218"/>
      <c r="E92" s="8"/>
      <c r="F92" s="116"/>
      <c r="G92" s="208"/>
      <c r="H92" s="100"/>
      <c r="I92" s="211"/>
      <c r="K92" s="308"/>
      <c r="L92" s="25"/>
      <c r="M92" s="210"/>
      <c r="N92" s="123"/>
      <c r="O92" s="101"/>
      <c r="P92" s="309"/>
      <c r="Q92" s="211"/>
      <c r="R92" s="211" t="n">
        <v>352733.51</v>
      </c>
      <c r="S92" s="309" t="s">
        <v>36</v>
      </c>
      <c r="T92" s="310"/>
      <c r="X92" s="6"/>
      <c r="Y92" s="210"/>
    </row>
    <row r="93" customFormat="false" ht="15.75" hidden="false" customHeight="false" outlineLevel="0" collapsed="false">
      <c r="A93" s="18"/>
      <c r="B93" s="18" t="s">
        <v>113</v>
      </c>
      <c r="C93" s="307" t="s">
        <v>114</v>
      </c>
      <c r="D93" s="311"/>
      <c r="E93" s="8"/>
      <c r="F93" s="116"/>
      <c r="G93" s="198"/>
      <c r="H93" s="71"/>
      <c r="I93" s="99"/>
      <c r="J93" s="209"/>
      <c r="K93" s="26"/>
      <c r="L93" s="25"/>
      <c r="M93" s="116"/>
      <c r="N93" s="14"/>
      <c r="O93" s="80"/>
      <c r="P93" s="206"/>
      <c r="Q93" s="99"/>
      <c r="R93" s="211" t="s">
        <v>92</v>
      </c>
      <c r="S93" s="208"/>
      <c r="T93" s="312"/>
      <c r="Y93" s="210"/>
    </row>
    <row r="94" s="128" customFormat="true" ht="15.75" hidden="false" customHeight="false" outlineLevel="0" collapsed="false">
      <c r="A94" s="46"/>
      <c r="B94" s="46" t="s">
        <v>115</v>
      </c>
      <c r="C94" s="82" t="s">
        <v>33</v>
      </c>
      <c r="D94" s="213"/>
      <c r="E94" s="82"/>
      <c r="F94" s="57"/>
      <c r="G94" s="85" t="n">
        <v>135523.4</v>
      </c>
      <c r="H94" s="83"/>
      <c r="I94" s="85" t="n">
        <f aca="false">SUM(G94:H94)</f>
        <v>135523.4</v>
      </c>
      <c r="J94" s="197" t="s">
        <v>36</v>
      </c>
      <c r="K94" s="35"/>
      <c r="L94" s="34"/>
      <c r="M94" s="192" t="n">
        <v>45623.92</v>
      </c>
      <c r="N94" s="313" t="n">
        <v>14084.87</v>
      </c>
      <c r="O94" s="132" t="n">
        <f aca="false">M94+N94</f>
        <v>59708.79</v>
      </c>
      <c r="P94" s="111"/>
      <c r="Q94" s="89" t="n">
        <f aca="false">I94-O94</f>
        <v>75814.61</v>
      </c>
      <c r="R94" s="85"/>
      <c r="S94" s="89"/>
      <c r="T94" s="216"/>
      <c r="U94" s="127"/>
      <c r="V94" s="127"/>
      <c r="Y94" s="225"/>
    </row>
    <row r="95" customFormat="false" ht="15.75" hidden="false" customHeight="false" outlineLevel="0" collapsed="false">
      <c r="A95" s="18"/>
      <c r="B95" s="18" t="s">
        <v>116</v>
      </c>
      <c r="C95" s="307" t="s">
        <v>117</v>
      </c>
      <c r="D95" s="218"/>
      <c r="E95" s="8"/>
      <c r="F95" s="116"/>
      <c r="G95" s="198"/>
      <c r="H95" s="49"/>
      <c r="I95" s="198"/>
      <c r="J95" s="219"/>
      <c r="K95" s="26"/>
      <c r="L95" s="25"/>
      <c r="M95" s="116"/>
      <c r="N95" s="14"/>
      <c r="O95" s="80"/>
      <c r="P95" s="206"/>
      <c r="Q95" s="198"/>
      <c r="S95" s="54"/>
      <c r="T95" s="133"/>
      <c r="X95" s="128"/>
      <c r="Y95" s="52"/>
    </row>
    <row r="96" customFormat="false" ht="15.75" hidden="false" customHeight="false" outlineLevel="0" collapsed="false">
      <c r="A96" s="18" t="s">
        <v>37</v>
      </c>
      <c r="B96" s="18" t="s">
        <v>118</v>
      </c>
      <c r="C96" s="8" t="s">
        <v>33</v>
      </c>
      <c r="D96" s="218"/>
      <c r="E96" s="8"/>
      <c r="F96" s="116"/>
      <c r="G96" s="198"/>
      <c r="H96" s="49"/>
      <c r="I96" s="198"/>
      <c r="J96" s="219"/>
      <c r="K96" s="26"/>
      <c r="L96" s="25"/>
      <c r="M96" s="116"/>
      <c r="N96" s="14"/>
      <c r="O96" s="80"/>
      <c r="P96" s="206"/>
      <c r="Q96" s="198"/>
      <c r="S96" s="54"/>
      <c r="T96" s="133"/>
      <c r="Y96" s="52"/>
    </row>
    <row r="97" s="6" customFormat="true" ht="15.75" hidden="false" customHeight="false" outlineLevel="0" collapsed="false">
      <c r="A97" s="25"/>
      <c r="B97" s="64" t="s">
        <v>119</v>
      </c>
      <c r="C97" s="218"/>
      <c r="D97" s="314"/>
      <c r="E97" s="9"/>
      <c r="F97" s="9"/>
      <c r="R97" s="99" t="s">
        <v>31</v>
      </c>
      <c r="T97" s="17"/>
      <c r="U97" s="7"/>
      <c r="V97" s="7"/>
      <c r="Y97" s="315"/>
    </row>
    <row r="98" s="128" customFormat="true" ht="15.75" hidden="false" customHeight="false" outlineLevel="0" collapsed="false">
      <c r="A98" s="46"/>
      <c r="B98" s="89" t="s">
        <v>120</v>
      </c>
      <c r="C98" s="222"/>
      <c r="D98" s="300"/>
      <c r="E98" s="82"/>
      <c r="F98" s="57"/>
      <c r="G98" s="69" t="n">
        <v>67183.53</v>
      </c>
      <c r="H98" s="316"/>
      <c r="I98" s="69" t="n">
        <f aca="false">SUM(G98:H98)</f>
        <v>67183.53</v>
      </c>
      <c r="J98" s="317" t="s">
        <v>36</v>
      </c>
      <c r="K98" s="68"/>
      <c r="L98" s="68"/>
      <c r="M98" s="88" t="n">
        <v>17205.79</v>
      </c>
      <c r="N98" s="318" t="n">
        <v>5562.56</v>
      </c>
      <c r="O98" s="319" t="n">
        <f aca="false">M98+N98</f>
        <v>22768.35</v>
      </c>
      <c r="P98" s="320" t="s">
        <v>121</v>
      </c>
      <c r="Q98" s="69" t="n">
        <f aca="false">I98-O98</f>
        <v>44415.18</v>
      </c>
      <c r="R98" s="321" t="n">
        <v>45225.36</v>
      </c>
      <c r="S98" s="320" t="s">
        <v>36</v>
      </c>
      <c r="T98" s="216"/>
      <c r="U98" s="127"/>
      <c r="V98" s="127"/>
      <c r="Y98" s="192"/>
    </row>
    <row r="99" customFormat="false" ht="15.75" hidden="false" customHeight="false" outlineLevel="0" collapsed="false">
      <c r="A99" s="18" t="s">
        <v>122</v>
      </c>
      <c r="B99" s="322" t="s">
        <v>123</v>
      </c>
      <c r="C99" s="218"/>
      <c r="D99" s="311"/>
      <c r="E99" s="8"/>
      <c r="F99" s="116"/>
      <c r="G99" s="71"/>
      <c r="H99" s="49"/>
      <c r="I99" s="71"/>
      <c r="J99" s="113"/>
      <c r="K99" s="27"/>
      <c r="L99" s="25"/>
      <c r="M99" s="8"/>
      <c r="N99" s="123"/>
      <c r="O99" s="323"/>
      <c r="P99" s="80"/>
      <c r="Q99" s="64"/>
      <c r="R99" s="92"/>
      <c r="S99" s="49"/>
      <c r="T99" s="133"/>
      <c r="Y99" s="53"/>
    </row>
    <row r="100" customFormat="false" ht="15.75" hidden="false" customHeight="false" outlineLevel="0" collapsed="false">
      <c r="A100" s="18"/>
      <c r="B100" s="64" t="s">
        <v>124</v>
      </c>
      <c r="C100" s="218"/>
      <c r="D100" s="311"/>
      <c r="E100" s="8"/>
      <c r="F100" s="116"/>
      <c r="R100" s="324" t="s">
        <v>125</v>
      </c>
      <c r="S100" s="309"/>
      <c r="T100" s="133"/>
      <c r="Y100" s="53"/>
    </row>
    <row r="101" customFormat="false" ht="18.75" hidden="false" customHeight="true" outlineLevel="0" collapsed="false">
      <c r="A101" s="18"/>
      <c r="B101" s="325" t="s">
        <v>126</v>
      </c>
      <c r="C101" s="218"/>
      <c r="D101" s="311"/>
      <c r="E101" s="8"/>
      <c r="F101" s="116"/>
      <c r="G101" s="71"/>
      <c r="H101" s="49"/>
      <c r="I101" s="71"/>
      <c r="J101" s="113"/>
      <c r="K101" s="27"/>
      <c r="L101" s="25"/>
      <c r="M101" s="8"/>
      <c r="N101" s="123"/>
      <c r="O101" s="323"/>
      <c r="P101" s="80"/>
      <c r="Q101" s="64"/>
      <c r="R101" s="324" t="s">
        <v>127</v>
      </c>
      <c r="S101" s="49"/>
      <c r="T101" s="133"/>
      <c r="Y101" s="53"/>
    </row>
    <row r="102" s="128" customFormat="true" ht="15.75" hidden="false" customHeight="false" outlineLevel="0" collapsed="false">
      <c r="A102" s="46"/>
      <c r="B102" s="69" t="s">
        <v>128</v>
      </c>
      <c r="C102" s="213"/>
      <c r="D102" s="300"/>
      <c r="E102" s="82"/>
      <c r="F102" s="57"/>
      <c r="G102" s="55" t="n">
        <v>20937.51</v>
      </c>
      <c r="H102" s="326" t="n">
        <v>7635.51</v>
      </c>
      <c r="I102" s="55" t="n">
        <f aca="false">SUM(G102:H102)</f>
        <v>28573.02</v>
      </c>
      <c r="J102" s="197" t="s">
        <v>36</v>
      </c>
      <c r="K102" s="68"/>
      <c r="L102" s="34"/>
      <c r="M102" s="82" t="n">
        <v>10011.99</v>
      </c>
      <c r="N102" s="313" t="n">
        <v>8176.77</v>
      </c>
      <c r="O102" s="327" t="n">
        <f aca="false">M102+N102</f>
        <v>18188.76</v>
      </c>
      <c r="P102" s="328"/>
      <c r="Q102" s="69" t="n">
        <f aca="false">I102-O102</f>
        <v>10384.26</v>
      </c>
      <c r="R102" s="327" t="n">
        <v>7910.37</v>
      </c>
      <c r="S102" s="160"/>
      <c r="T102" s="329"/>
      <c r="U102" s="127"/>
      <c r="V102" s="127"/>
      <c r="Y102" s="50"/>
    </row>
    <row r="103" s="243" customFormat="true" ht="63.75" hidden="false" customHeight="true" outlineLevel="0" collapsed="false">
      <c r="A103" s="226" t="s">
        <v>78</v>
      </c>
      <c r="B103" s="330" t="s">
        <v>129</v>
      </c>
      <c r="C103" s="331"/>
      <c r="D103" s="332"/>
      <c r="E103" s="231"/>
      <c r="F103" s="230"/>
      <c r="G103" s="232" t="n">
        <v>177958.35</v>
      </c>
      <c r="H103" s="333"/>
      <c r="I103" s="32" t="n">
        <f aca="false">SUM(G103:H103)</f>
        <v>177958.35</v>
      </c>
      <c r="J103" s="334" t="s">
        <v>130</v>
      </c>
      <c r="K103" s="236"/>
      <c r="L103" s="168"/>
      <c r="M103" s="231"/>
      <c r="N103" s="335"/>
      <c r="O103" s="154"/>
      <c r="P103" s="336" t="s">
        <v>130</v>
      </c>
      <c r="Q103" s="32" t="n">
        <f aca="false">I103-O103</f>
        <v>177958.35</v>
      </c>
      <c r="R103" s="337"/>
      <c r="S103" s="337"/>
      <c r="T103" s="338"/>
      <c r="U103" s="242"/>
      <c r="V103" s="242"/>
      <c r="Y103" s="339"/>
    </row>
    <row r="104" s="287" customFormat="true" ht="63.75" hidden="false" customHeight="false" outlineLevel="0" collapsed="false">
      <c r="A104" s="46" t="s">
        <v>122</v>
      </c>
      <c r="B104" s="340" t="s">
        <v>131</v>
      </c>
      <c r="C104" s="341"/>
      <c r="D104" s="341"/>
      <c r="E104" s="342"/>
      <c r="F104" s="343"/>
      <c r="G104" s="89" t="n">
        <v>9251.49</v>
      </c>
      <c r="H104" s="162" t="n">
        <v>16444.49</v>
      </c>
      <c r="I104" s="55" t="n">
        <f aca="false">SUM(G104:H104)</f>
        <v>25695.98</v>
      </c>
      <c r="J104" s="225"/>
      <c r="K104" s="68"/>
      <c r="L104" s="34"/>
      <c r="M104" s="57"/>
      <c r="N104" s="313"/>
      <c r="O104" s="112"/>
      <c r="P104" s="111"/>
      <c r="Q104" s="89" t="n">
        <f aca="false">I104-O104</f>
        <v>25695.98</v>
      </c>
      <c r="R104" s="160"/>
      <c r="S104" s="160"/>
      <c r="T104" s="285"/>
      <c r="U104" s="286"/>
      <c r="V104" s="286"/>
      <c r="Y104" s="344"/>
    </row>
    <row r="105" customFormat="false" ht="63" hidden="false" customHeight="false" outlineLevel="0" collapsed="false">
      <c r="A105" s="46" t="s">
        <v>122</v>
      </c>
      <c r="B105" s="340" t="s">
        <v>132</v>
      </c>
      <c r="C105" s="341"/>
      <c r="D105" s="341"/>
      <c r="E105" s="342"/>
      <c r="F105" s="343"/>
      <c r="G105" s="89" t="n">
        <v>8727.88</v>
      </c>
      <c r="H105" s="162" t="n">
        <v>14582.86</v>
      </c>
      <c r="I105" s="55" t="n">
        <f aca="false">SUM(G105:H105)</f>
        <v>23310.74</v>
      </c>
      <c r="J105" s="225"/>
      <c r="K105" s="68"/>
      <c r="L105" s="34"/>
      <c r="M105" s="57"/>
      <c r="N105" s="313"/>
      <c r="O105" s="112"/>
      <c r="P105" s="111"/>
      <c r="Q105" s="89" t="n">
        <f aca="false">I105-O105</f>
        <v>23310.74</v>
      </c>
      <c r="R105" s="160"/>
      <c r="S105" s="160"/>
      <c r="T105" s="133"/>
      <c r="Y105" s="53"/>
    </row>
    <row r="106" customFormat="false" ht="26.25" hidden="false" customHeight="true" outlineLevel="0" collapsed="false">
      <c r="A106" s="226" t="s">
        <v>133</v>
      </c>
      <c r="B106" s="166" t="s">
        <v>134</v>
      </c>
      <c r="C106" s="332"/>
      <c r="D106" s="345"/>
      <c r="E106" s="231"/>
      <c r="F106" s="230"/>
      <c r="G106" s="232" t="n">
        <v>2449.72</v>
      </c>
      <c r="H106" s="337" t="n">
        <v>3654.96</v>
      </c>
      <c r="I106" s="32" t="n">
        <f aca="false">SUM(G106:H106)</f>
        <v>6104.68</v>
      </c>
      <c r="J106" s="244"/>
      <c r="K106" s="346"/>
      <c r="L106" s="168"/>
      <c r="M106" s="231"/>
      <c r="N106" s="335"/>
      <c r="O106" s="154"/>
      <c r="P106" s="238"/>
      <c r="Q106" s="232" t="n">
        <f aca="false">I106-O106</f>
        <v>6104.68</v>
      </c>
      <c r="R106" s="337"/>
      <c r="S106" s="337"/>
      <c r="T106" s="133"/>
      <c r="Y106" s="53"/>
    </row>
    <row r="107" customFormat="false" ht="15.75" hidden="false" customHeight="false" outlineLevel="0" collapsed="false">
      <c r="A107" s="18"/>
      <c r="B107" s="64" t="s">
        <v>135</v>
      </c>
      <c r="C107" s="218"/>
      <c r="D107" s="311"/>
      <c r="E107" s="116"/>
      <c r="F107" s="8"/>
      <c r="G107" s="198"/>
      <c r="H107" s="49"/>
      <c r="I107" s="71"/>
      <c r="J107" s="221"/>
      <c r="K107" s="27"/>
      <c r="L107" s="25"/>
      <c r="M107" s="116"/>
      <c r="N107" s="123"/>
      <c r="O107" s="80"/>
      <c r="P107" s="206"/>
      <c r="Q107" s="198"/>
      <c r="R107" s="49"/>
      <c r="S107" s="49"/>
      <c r="T107" s="133"/>
      <c r="Y107" s="53"/>
    </row>
    <row r="108" s="128" customFormat="true" ht="15.75" hidden="false" customHeight="false" outlineLevel="0" collapsed="false">
      <c r="A108" s="46" t="s">
        <v>122</v>
      </c>
      <c r="B108" s="69" t="s">
        <v>136</v>
      </c>
      <c r="C108" s="213"/>
      <c r="D108" s="300"/>
      <c r="E108" s="57"/>
      <c r="F108" s="82"/>
      <c r="G108" s="89" t="n">
        <v>86844.81</v>
      </c>
      <c r="H108" s="160"/>
      <c r="I108" s="55" t="n">
        <f aca="false">SUM(G108:H108)</f>
        <v>86844.81</v>
      </c>
      <c r="J108" s="225"/>
      <c r="K108" s="35"/>
      <c r="L108" s="34"/>
      <c r="M108" s="57"/>
      <c r="N108" s="313"/>
      <c r="O108" s="112"/>
      <c r="P108" s="111"/>
      <c r="Q108" s="89" t="n">
        <f aca="false">I108-O108</f>
        <v>86844.81</v>
      </c>
      <c r="R108" s="160"/>
      <c r="S108" s="160"/>
      <c r="T108" s="329"/>
      <c r="U108" s="127"/>
      <c r="V108" s="127"/>
      <c r="Y108" s="50"/>
    </row>
    <row r="109" s="243" customFormat="true" ht="31.5" hidden="false" customHeight="false" outlineLevel="0" collapsed="false">
      <c r="A109" s="226" t="s">
        <v>137</v>
      </c>
      <c r="B109" s="347" t="s">
        <v>138</v>
      </c>
      <c r="C109" s="332"/>
      <c r="D109" s="345"/>
      <c r="E109" s="231"/>
      <c r="F109" s="231"/>
      <c r="G109" s="232" t="n">
        <v>10900.03</v>
      </c>
      <c r="H109" s="333" t="n">
        <v>9357.93</v>
      </c>
      <c r="I109" s="232" t="n">
        <f aca="false">SUM(G109:H109)</f>
        <v>20257.96</v>
      </c>
      <c r="J109" s="244"/>
      <c r="K109" s="236"/>
      <c r="L109" s="168"/>
      <c r="M109" s="231"/>
      <c r="N109" s="348"/>
      <c r="O109" s="238"/>
      <c r="P109" s="238"/>
      <c r="Q109" s="232" t="n">
        <f aca="false">I109-O109</f>
        <v>20257.96</v>
      </c>
      <c r="R109" s="333"/>
      <c r="S109" s="333"/>
      <c r="U109" s="242"/>
      <c r="V109" s="242"/>
      <c r="Y109" s="339"/>
    </row>
    <row r="110" s="243" customFormat="true" ht="31.5" hidden="false" customHeight="false" outlineLevel="0" collapsed="false">
      <c r="A110" s="226" t="s">
        <v>28</v>
      </c>
      <c r="B110" s="347" t="s">
        <v>138</v>
      </c>
      <c r="C110" s="332"/>
      <c r="D110" s="345"/>
      <c r="E110" s="231"/>
      <c r="F110" s="231"/>
      <c r="G110" s="232" t="n">
        <v>12566.48</v>
      </c>
      <c r="H110" s="333" t="n">
        <v>13511.48</v>
      </c>
      <c r="I110" s="232" t="n">
        <f aca="false">SUM(G110:H110)</f>
        <v>26077.96</v>
      </c>
      <c r="J110" s="244"/>
      <c r="K110" s="236"/>
      <c r="L110" s="168"/>
      <c r="M110" s="231"/>
      <c r="N110" s="348"/>
      <c r="O110" s="238"/>
      <c r="P110" s="238"/>
      <c r="Q110" s="232" t="n">
        <f aca="false">I110-O110</f>
        <v>26077.96</v>
      </c>
      <c r="R110" s="333"/>
      <c r="S110" s="333"/>
      <c r="U110" s="242"/>
      <c r="V110" s="242"/>
      <c r="Y110" s="339"/>
    </row>
    <row r="111" s="243" customFormat="true" ht="31.5" hidden="false" customHeight="false" outlineLevel="0" collapsed="false">
      <c r="A111" s="226" t="s">
        <v>133</v>
      </c>
      <c r="B111" s="347" t="s">
        <v>138</v>
      </c>
      <c r="C111" s="332"/>
      <c r="D111" s="345"/>
      <c r="E111" s="231"/>
      <c r="F111" s="231"/>
      <c r="G111" s="232" t="n">
        <v>11540.67</v>
      </c>
      <c r="H111" s="333" t="n">
        <v>15469.49</v>
      </c>
      <c r="I111" s="232" t="n">
        <f aca="false">SUM(G111:H111)</f>
        <v>27010.16</v>
      </c>
      <c r="J111" s="244"/>
      <c r="K111" s="236"/>
      <c r="L111" s="168"/>
      <c r="M111" s="231"/>
      <c r="N111" s="348"/>
      <c r="O111" s="238"/>
      <c r="P111" s="238"/>
      <c r="Q111" s="232" t="n">
        <f aca="false">I111-O111</f>
        <v>27010.16</v>
      </c>
      <c r="R111" s="333"/>
      <c r="S111" s="333"/>
      <c r="U111" s="242"/>
      <c r="V111" s="242"/>
      <c r="Y111" s="339"/>
    </row>
    <row r="112" s="243" customFormat="true" ht="69" hidden="false" customHeight="true" outlineLevel="0" collapsed="false">
      <c r="A112" s="349" t="s">
        <v>28</v>
      </c>
      <c r="B112" s="350" t="s">
        <v>139</v>
      </c>
      <c r="C112" s="351"/>
      <c r="D112" s="352"/>
      <c r="E112" s="31"/>
      <c r="F112" s="31"/>
      <c r="G112" s="353" t="n">
        <v>2687.8</v>
      </c>
      <c r="H112" s="353" t="n">
        <v>2292.89</v>
      </c>
      <c r="I112" s="353" t="n">
        <f aca="false">SUM(G112:H112)</f>
        <v>4980.69</v>
      </c>
      <c r="J112" s="354"/>
      <c r="K112" s="355"/>
      <c r="L112" s="356"/>
      <c r="M112" s="31"/>
      <c r="N112" s="357"/>
      <c r="O112" s="358"/>
      <c r="P112" s="358"/>
      <c r="Q112" s="353" t="n">
        <v>4980.69</v>
      </c>
      <c r="R112" s="359"/>
      <c r="S112" s="359"/>
      <c r="U112" s="242"/>
      <c r="V112" s="242"/>
      <c r="Y112" s="339"/>
    </row>
    <row r="113" s="243" customFormat="true" ht="54.75" hidden="false" customHeight="true" outlineLevel="0" collapsed="false">
      <c r="A113" s="349" t="s">
        <v>137</v>
      </c>
      <c r="B113" s="350" t="s">
        <v>139</v>
      </c>
      <c r="C113" s="351"/>
      <c r="D113" s="352"/>
      <c r="E113" s="31"/>
      <c r="F113" s="31"/>
      <c r="G113" s="353"/>
      <c r="H113" s="353" t="n">
        <v>2295.51</v>
      </c>
      <c r="I113" s="360" t="n">
        <v>2295.51</v>
      </c>
      <c r="J113" s="361"/>
      <c r="K113" s="355"/>
      <c r="L113" s="356"/>
      <c r="M113" s="31"/>
      <c r="N113" s="357"/>
      <c r="O113" s="358"/>
      <c r="P113" s="362"/>
      <c r="Q113" s="360" t="n">
        <v>2295.51</v>
      </c>
      <c r="R113" s="359"/>
      <c r="S113" s="359"/>
      <c r="U113" s="242"/>
      <c r="V113" s="242"/>
      <c r="Y113" s="339"/>
    </row>
    <row r="114" customFormat="false" ht="54.75" hidden="false" customHeight="true" outlineLevel="0" collapsed="false">
      <c r="A114" s="363"/>
      <c r="B114" s="364" t="s">
        <v>140</v>
      </c>
      <c r="C114" s="365"/>
      <c r="D114" s="366"/>
      <c r="E114" s="367"/>
      <c r="F114" s="367"/>
      <c r="G114" s="368"/>
      <c r="H114" s="369" t="n">
        <v>4042.81</v>
      </c>
      <c r="I114" s="370" t="n">
        <v>4042.81</v>
      </c>
      <c r="J114" s="371"/>
      <c r="K114" s="372"/>
      <c r="L114" s="373"/>
      <c r="M114" s="367"/>
      <c r="N114" s="374"/>
      <c r="O114" s="375"/>
      <c r="P114" s="376"/>
      <c r="Q114" s="370" t="n">
        <f aca="false">I114-O114</f>
        <v>4042.81</v>
      </c>
      <c r="R114" s="368"/>
      <c r="S114" s="368"/>
      <c r="Y114" s="53"/>
    </row>
    <row r="115" customFormat="false" ht="25.5" hidden="false" customHeight="true" outlineLevel="0" collapsed="false">
      <c r="A115" s="236"/>
      <c r="B115" s="377" t="s">
        <v>141</v>
      </c>
      <c r="C115" s="226"/>
      <c r="D115" s="174" t="n">
        <v>3322.81</v>
      </c>
      <c r="E115" s="378" t="s">
        <v>34</v>
      </c>
      <c r="F115" s="174" t="n">
        <v>3322.81</v>
      </c>
      <c r="G115" s="379" t="n">
        <f aca="false">SUM(G15:G25,G51:G112)</f>
        <v>1021187.57</v>
      </c>
      <c r="H115" s="380" t="n">
        <f aca="false">SUM(H15:H25,H51:H114)</f>
        <v>90091.96</v>
      </c>
      <c r="I115" s="381" t="n">
        <f aca="false">SUM(I15:I25,I51:I114)</f>
        <v>1111279.53</v>
      </c>
      <c r="J115" s="382"/>
      <c r="K115" s="383"/>
      <c r="L115" s="384"/>
      <c r="M115" s="385" t="n">
        <f aca="false">SUM(M15:M25,M51:M108)</f>
        <v>244878.78</v>
      </c>
      <c r="N115" s="381" t="n">
        <f aca="false">SUM(N15:N25,N51,N54,N58,N73,N63,N64,N102,N94,N98)</f>
        <v>59221.56</v>
      </c>
      <c r="O115" s="385" t="n">
        <f aca="false">SUM(O15:O25,O51,O54,O58,O63,O64,O73,O92,O94,O98,,O102)</f>
        <v>304100.34</v>
      </c>
      <c r="P115" s="385"/>
      <c r="Q115" s="381" t="n">
        <f aca="false">Q15+Q19+Q25+Q51+Q54+Q58+Q63+Q67+Q73+Q94+Q98+Q64+Q102+Q103+Q106+Q108+Q104+Q105+Q109+Q110+Q111+Q112+Q113+Q114</f>
        <v>807179.19</v>
      </c>
      <c r="R115" s="386" t="n">
        <f aca="false">R15+R19+R25+R51+R58+R63+R92+R98+R73+R102+R112+R113</f>
        <v>1040906.9</v>
      </c>
      <c r="S115" s="387"/>
      <c r="Y115" s="53"/>
    </row>
    <row r="116" customFormat="false" ht="20.25" hidden="false" customHeight="true" outlineLevel="0" collapsed="false">
      <c r="A116" s="388" t="s">
        <v>121</v>
      </c>
      <c r="B116" s="135" t="s">
        <v>142</v>
      </c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389"/>
      <c r="T116" s="133"/>
      <c r="W116" s="3"/>
      <c r="X116" s="3"/>
      <c r="Y116" s="53"/>
    </row>
    <row r="117" customFormat="false" ht="15.75" hidden="false" customHeight="false" outlineLevel="0" collapsed="false">
      <c r="A117" s="143" t="s">
        <v>143</v>
      </c>
      <c r="B117" s="135" t="s">
        <v>144</v>
      </c>
      <c r="C117" s="135"/>
      <c r="D117" s="135"/>
      <c r="E117" s="135"/>
      <c r="F117" s="135"/>
      <c r="G117" s="135"/>
      <c r="H117" s="142"/>
      <c r="I117" s="135"/>
      <c r="J117" s="135"/>
      <c r="K117" s="135"/>
      <c r="L117" s="135"/>
      <c r="M117" s="135"/>
      <c r="N117" s="390"/>
      <c r="O117" s="391"/>
      <c r="P117" s="391"/>
      <c r="Q117" s="390"/>
      <c r="R117" s="392"/>
      <c r="S117" s="393"/>
      <c r="T117" s="133"/>
      <c r="Y117" s="53"/>
    </row>
    <row r="118" customFormat="false" ht="15.75" hidden="false" customHeight="false" outlineLevel="0" collapsed="false">
      <c r="A118" s="394" t="s">
        <v>145</v>
      </c>
      <c r="B118" s="135" t="s">
        <v>146</v>
      </c>
      <c r="C118" s="135"/>
      <c r="D118" s="135"/>
      <c r="E118" s="135"/>
      <c r="F118" s="135"/>
      <c r="G118" s="135"/>
      <c r="H118" s="142"/>
      <c r="I118" s="135"/>
      <c r="J118" s="135"/>
      <c r="K118" s="135"/>
      <c r="L118" s="135"/>
      <c r="M118" s="135"/>
      <c r="N118" s="390"/>
      <c r="O118" s="391"/>
      <c r="P118" s="391"/>
      <c r="Q118" s="390"/>
      <c r="R118" s="392"/>
      <c r="S118" s="393"/>
      <c r="T118" s="133"/>
      <c r="Y118" s="50"/>
    </row>
    <row r="119" customFormat="false" ht="15.75" hidden="false" customHeight="false" outlineLevel="0" collapsed="false">
      <c r="A119" s="388" t="s">
        <v>147</v>
      </c>
      <c r="B119" s="135" t="s">
        <v>148</v>
      </c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393"/>
      <c r="T119" s="133"/>
      <c r="Y119" s="48"/>
    </row>
    <row r="120" customFormat="false" ht="15.75" hidden="false" customHeight="false" outlineLevel="0" collapsed="false">
      <c r="A120" s="388" t="s">
        <v>149</v>
      </c>
      <c r="B120" s="135" t="s">
        <v>150</v>
      </c>
      <c r="C120" s="135"/>
      <c r="D120" s="135"/>
      <c r="E120" s="135"/>
      <c r="F120" s="135"/>
      <c r="G120" s="135"/>
      <c r="H120" s="142"/>
      <c r="I120" s="135"/>
      <c r="J120" s="135"/>
      <c r="K120" s="135"/>
      <c r="L120" s="135"/>
      <c r="M120" s="135"/>
      <c r="N120" s="390"/>
      <c r="O120" s="391"/>
      <c r="P120" s="391"/>
      <c r="Q120" s="390"/>
      <c r="R120" s="392"/>
      <c r="S120" s="393"/>
      <c r="T120" s="133"/>
      <c r="Y120" s="48"/>
    </row>
    <row r="121" customFormat="false" ht="15.75" hidden="false" customHeight="false" outlineLevel="0" collapsed="false">
      <c r="A121" s="388" t="s">
        <v>151</v>
      </c>
      <c r="B121" s="135" t="s">
        <v>152</v>
      </c>
      <c r="C121" s="135"/>
      <c r="D121" s="135"/>
      <c r="E121" s="135"/>
      <c r="F121" s="135"/>
      <c r="G121" s="135"/>
      <c r="H121" s="142"/>
      <c r="I121" s="135"/>
      <c r="J121" s="135"/>
      <c r="K121" s="135"/>
      <c r="L121" s="135"/>
      <c r="M121" s="135"/>
      <c r="N121" s="390"/>
      <c r="O121" s="391"/>
      <c r="P121" s="391"/>
      <c r="Q121" s="390"/>
      <c r="R121" s="392"/>
      <c r="S121" s="393"/>
      <c r="T121" s="133"/>
      <c r="Y121" s="48"/>
    </row>
    <row r="122" customFormat="false" ht="15.75" hidden="false" customHeight="false" outlineLevel="0" collapsed="false">
      <c r="A122" s="388" t="s">
        <v>153</v>
      </c>
      <c r="B122" s="135" t="s">
        <v>154</v>
      </c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393"/>
      <c r="T122" s="133"/>
      <c r="Y122" s="48"/>
    </row>
    <row r="123" customFormat="false" ht="15.75" hidden="false" customHeight="false" outlineLevel="0" collapsed="false">
      <c r="A123" s="388" t="s">
        <v>155</v>
      </c>
      <c r="B123" s="135" t="s">
        <v>156</v>
      </c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393"/>
      <c r="T123" s="133"/>
      <c r="Y123" s="48"/>
    </row>
    <row r="124" customFormat="false" ht="15.75" hidden="false" customHeight="false" outlineLevel="0" collapsed="false">
      <c r="A124" s="388" t="s">
        <v>130</v>
      </c>
      <c r="B124" s="135" t="s">
        <v>157</v>
      </c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393"/>
      <c r="T124" s="133"/>
      <c r="Y124" s="48"/>
    </row>
    <row r="125" customFormat="false" ht="15.75" hidden="false" customHeight="false" outlineLevel="0" collapsed="false">
      <c r="A125" s="388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393"/>
      <c r="T125" s="133"/>
      <c r="Y125" s="48"/>
    </row>
    <row r="126" customFormat="false" ht="15.75" hidden="false" customHeight="false" outlineLevel="0" collapsed="false">
      <c r="A126" s="4" t="s">
        <v>158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310"/>
      <c r="Y126" s="395"/>
    </row>
    <row r="127" customFormat="false" ht="15.75" hidden="false" customHeight="false" outlineLevel="0" collapsed="false">
      <c r="A127" s="5" t="s">
        <v>159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310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152"/>
      <c r="H128" s="152"/>
      <c r="I128" s="152"/>
      <c r="J128" s="4"/>
      <c r="K128" s="4"/>
      <c r="L128" s="4"/>
      <c r="M128" s="5"/>
      <c r="N128" s="152"/>
      <c r="O128" s="152"/>
      <c r="P128" s="152"/>
      <c r="Q128" s="152"/>
      <c r="R128" s="152"/>
      <c r="S128" s="5"/>
      <c r="T128" s="310"/>
      <c r="W128" s="396"/>
      <c r="Y128" s="393"/>
    </row>
    <row r="129" customFormat="false" ht="15.75" hidden="false" customHeight="false" outlineLevel="0" collapsed="false">
      <c r="A129" s="8" t="s">
        <v>2</v>
      </c>
      <c r="B129" s="9" t="s">
        <v>3</v>
      </c>
      <c r="C129" s="8" t="s">
        <v>4</v>
      </c>
      <c r="D129" s="13" t="s">
        <v>5</v>
      </c>
      <c r="E129" s="13"/>
      <c r="F129" s="13"/>
      <c r="G129" s="13"/>
      <c r="H129" s="13"/>
      <c r="I129" s="13"/>
      <c r="J129" s="11" t="s">
        <v>6</v>
      </c>
      <c r="K129" s="11"/>
      <c r="L129" s="12"/>
      <c r="M129" s="13" t="s">
        <v>7</v>
      </c>
      <c r="N129" s="13"/>
      <c r="O129" s="13"/>
      <c r="P129" s="13"/>
      <c r="Q129" s="14" t="s">
        <v>6</v>
      </c>
      <c r="R129" s="15" t="s">
        <v>160</v>
      </c>
      <c r="S129" s="15"/>
      <c r="T129" s="310"/>
      <c r="W129" s="396"/>
      <c r="Y129" s="393"/>
    </row>
    <row r="130" customFormat="false" ht="15.75" hidden="false" customHeight="false" outlineLevel="0" collapsed="false">
      <c r="A130" s="18" t="s">
        <v>9</v>
      </c>
      <c r="B130" s="9" t="s">
        <v>10</v>
      </c>
      <c r="C130" s="19" t="s">
        <v>11</v>
      </c>
      <c r="D130" s="20"/>
      <c r="E130" s="10"/>
      <c r="F130" s="10"/>
      <c r="G130" s="21"/>
      <c r="H130" s="21"/>
      <c r="I130" s="23"/>
      <c r="J130" s="22" t="s">
        <v>12</v>
      </c>
      <c r="K130" s="22"/>
      <c r="L130" s="13"/>
      <c r="M130" s="10"/>
      <c r="N130" s="21"/>
      <c r="O130" s="23"/>
      <c r="P130" s="23"/>
      <c r="Q130" s="14" t="s">
        <v>13</v>
      </c>
      <c r="R130" s="24"/>
      <c r="S130" s="25"/>
      <c r="T130" s="310"/>
      <c r="W130" s="396"/>
    </row>
    <row r="131" customFormat="false" ht="15.75" hidden="false" customHeight="false" outlineLevel="0" collapsed="false">
      <c r="A131" s="18"/>
      <c r="B131" s="9"/>
      <c r="C131" s="19" t="s">
        <v>110</v>
      </c>
      <c r="D131" s="20"/>
      <c r="E131" s="10"/>
      <c r="F131" s="10"/>
      <c r="G131" s="21"/>
      <c r="H131" s="21"/>
      <c r="I131" s="21"/>
      <c r="J131" s="22" t="s">
        <v>15</v>
      </c>
      <c r="K131" s="22"/>
      <c r="L131" s="13"/>
      <c r="M131" s="20"/>
      <c r="N131" s="21"/>
      <c r="O131" s="23"/>
      <c r="P131" s="21"/>
      <c r="Q131" s="14" t="s">
        <v>16</v>
      </c>
      <c r="R131" s="24"/>
      <c r="S131" s="25"/>
      <c r="T131" s="310"/>
    </row>
    <row r="132" customFormat="false" ht="15.75" hidden="false" customHeight="false" outlineLevel="0" collapsed="false">
      <c r="A132" s="18"/>
      <c r="B132" s="9"/>
      <c r="C132" s="294" t="s">
        <v>49</v>
      </c>
      <c r="D132" s="295"/>
      <c r="E132" s="296"/>
      <c r="F132" s="296"/>
      <c r="G132" s="297"/>
      <c r="H132" s="297"/>
      <c r="I132" s="298"/>
      <c r="J132" s="35"/>
      <c r="K132" s="299"/>
      <c r="L132" s="300"/>
      <c r="M132" s="27"/>
      <c r="N132" s="297"/>
      <c r="O132" s="298"/>
      <c r="P132" s="301"/>
      <c r="Q132" s="64"/>
      <c r="R132" s="33"/>
      <c r="S132" s="34"/>
      <c r="T132" s="310"/>
      <c r="X132" s="3"/>
    </row>
    <row r="133" customFormat="false" ht="15.75" hidden="false" customHeight="false" outlineLevel="0" collapsed="false">
      <c r="A133" s="18"/>
      <c r="B133" s="27"/>
      <c r="C133" s="18"/>
      <c r="D133" s="29" t="s">
        <v>18</v>
      </c>
      <c r="E133" s="29"/>
      <c r="F133" s="29"/>
      <c r="G133" s="30" t="s">
        <v>19</v>
      </c>
      <c r="H133" s="30"/>
      <c r="I133" s="30"/>
      <c r="J133" s="302" t="s">
        <v>18</v>
      </c>
      <c r="K133" s="153" t="s">
        <v>19</v>
      </c>
      <c r="L133" s="31"/>
      <c r="M133" s="31" t="s">
        <v>19</v>
      </c>
      <c r="N133" s="31"/>
      <c r="O133" s="31"/>
      <c r="P133" s="31"/>
      <c r="Q133" s="32"/>
      <c r="R133" s="33"/>
      <c r="S133" s="34"/>
      <c r="T133" s="310"/>
      <c r="W133" s="3"/>
      <c r="X133" s="3"/>
    </row>
    <row r="134" customFormat="false" ht="15.75" hidden="false" customHeight="false" outlineLevel="0" collapsed="false">
      <c r="A134" s="18"/>
      <c r="B134" s="27"/>
      <c r="C134" s="18"/>
      <c r="D134" s="36" t="s">
        <v>21</v>
      </c>
      <c r="F134" s="36" t="s">
        <v>4</v>
      </c>
      <c r="G134" s="37" t="s">
        <v>21</v>
      </c>
      <c r="I134" s="37" t="s">
        <v>4</v>
      </c>
      <c r="J134" s="36"/>
      <c r="K134" s="11"/>
      <c r="L134" s="12"/>
      <c r="M134" s="156" t="s">
        <v>21</v>
      </c>
      <c r="O134" s="23" t="s">
        <v>4</v>
      </c>
      <c r="P134" s="23"/>
      <c r="Q134" s="14"/>
      <c r="R134" s="37" t="s">
        <v>21</v>
      </c>
      <c r="T134" s="310"/>
      <c r="Y134" s="393"/>
    </row>
    <row r="135" customFormat="false" ht="15.75" hidden="false" customHeight="false" outlineLevel="0" collapsed="false">
      <c r="A135" s="18"/>
      <c r="B135" s="27"/>
      <c r="C135" s="18"/>
      <c r="D135" s="15" t="s">
        <v>22</v>
      </c>
      <c r="E135" s="15" t="s">
        <v>23</v>
      </c>
      <c r="F135" s="53"/>
      <c r="G135" s="15" t="s">
        <v>22</v>
      </c>
      <c r="H135" s="15" t="s">
        <v>23</v>
      </c>
      <c r="I135" s="303"/>
      <c r="J135" s="155"/>
      <c r="K135" s="22"/>
      <c r="L135" s="13"/>
      <c r="M135" s="15" t="s">
        <v>22</v>
      </c>
      <c r="N135" s="117" t="s">
        <v>23</v>
      </c>
      <c r="O135" s="198"/>
      <c r="P135" s="198"/>
      <c r="Q135" s="49"/>
      <c r="R135" s="15" t="s">
        <v>22</v>
      </c>
      <c r="S135" s="15" t="s">
        <v>23</v>
      </c>
      <c r="X135" s="397"/>
    </row>
    <row r="136" s="6" customFormat="true" ht="15.75" hidden="false" customHeight="false" outlineLevel="0" collapsed="false">
      <c r="A136" s="46"/>
      <c r="B136" s="46"/>
      <c r="C136" s="46"/>
      <c r="D136" s="159" t="s">
        <v>24</v>
      </c>
      <c r="E136" s="304"/>
      <c r="F136" s="294" t="s">
        <v>25</v>
      </c>
      <c r="G136" s="49"/>
      <c r="H136" s="49"/>
      <c r="I136" s="49"/>
      <c r="J136" s="53"/>
      <c r="K136" s="161"/>
      <c r="L136" s="48"/>
      <c r="M136" s="52"/>
      <c r="N136" s="49"/>
      <c r="O136" s="54"/>
      <c r="P136" s="54"/>
      <c r="Q136" s="71"/>
      <c r="R136" s="56"/>
      <c r="S136" s="18"/>
      <c r="U136" s="7"/>
      <c r="V136" s="7"/>
      <c r="X136" s="0"/>
    </row>
    <row r="137" s="6" customFormat="true" ht="15.75" hidden="true" customHeight="false" outlineLevel="0" collapsed="false">
      <c r="A137" s="46"/>
      <c r="B137" s="46"/>
      <c r="C137" s="46"/>
      <c r="D137" s="305"/>
      <c r="E137" s="164"/>
      <c r="F137" s="165" t="s">
        <v>26</v>
      </c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6"/>
      <c r="R137" s="167"/>
      <c r="S137" s="168"/>
      <c r="U137" s="7"/>
      <c r="V137" s="7"/>
      <c r="Y137" s="5"/>
    </row>
    <row r="138" s="16" customFormat="true" ht="13.5" hidden="false" customHeight="true" outlineLevel="0" collapsed="false">
      <c r="A138" s="398" t="s">
        <v>161</v>
      </c>
      <c r="B138" s="398"/>
      <c r="C138" s="398"/>
      <c r="D138" s="305"/>
      <c r="E138" s="164"/>
      <c r="F138" s="165"/>
      <c r="G138" s="165"/>
      <c r="H138" s="306"/>
      <c r="I138" s="165"/>
      <c r="J138" s="165"/>
      <c r="K138" s="165"/>
      <c r="L138" s="165"/>
      <c r="M138" s="165"/>
      <c r="N138" s="306"/>
      <c r="O138" s="165"/>
      <c r="P138" s="165"/>
      <c r="Q138" s="166"/>
      <c r="R138" s="167"/>
      <c r="S138" s="168"/>
      <c r="U138" s="17"/>
      <c r="V138" s="17"/>
      <c r="X138" s="6"/>
    </row>
    <row r="139" s="16" customFormat="true" ht="18" hidden="false" customHeight="true" outlineLevel="0" collapsed="false">
      <c r="A139" s="18"/>
      <c r="B139" s="26" t="s">
        <v>162</v>
      </c>
      <c r="C139" s="27"/>
      <c r="D139" s="399"/>
      <c r="E139" s="51"/>
      <c r="F139" s="400"/>
      <c r="G139" s="15" t="n">
        <v>133565.82</v>
      </c>
      <c r="H139" s="401"/>
      <c r="I139" s="15" t="n">
        <v>133565.82</v>
      </c>
      <c r="J139" s="15"/>
      <c r="K139" s="9"/>
      <c r="L139" s="178"/>
      <c r="M139" s="402" t="n">
        <v>106797.23</v>
      </c>
      <c r="N139" s="117" t="n">
        <v>7791.34</v>
      </c>
      <c r="O139" s="15" t="n">
        <f aca="false">M139+N139</f>
        <v>114588.57</v>
      </c>
      <c r="P139" s="15"/>
      <c r="Q139" s="403" t="n">
        <f aca="false">I139-O139</f>
        <v>18977.25</v>
      </c>
      <c r="R139" s="43"/>
      <c r="S139" s="25"/>
      <c r="U139" s="17"/>
      <c r="V139" s="17"/>
      <c r="Y139" s="26"/>
    </row>
    <row r="140" s="16" customFormat="true" ht="13.5" hidden="false" customHeight="true" outlineLevel="0" collapsed="false">
      <c r="A140" s="18"/>
      <c r="B140" s="35"/>
      <c r="C140" s="68"/>
      <c r="D140" s="404"/>
      <c r="E140" s="204"/>
      <c r="F140" s="405"/>
      <c r="G140" s="406"/>
      <c r="H140" s="407"/>
      <c r="I140" s="82"/>
      <c r="J140" s="82"/>
      <c r="K140" s="88"/>
      <c r="L140" s="57"/>
      <c r="M140" s="408" t="s">
        <v>163</v>
      </c>
      <c r="N140" s="132"/>
      <c r="O140" s="82"/>
      <c r="P140" s="82"/>
      <c r="Q140" s="55"/>
      <c r="R140" s="112"/>
      <c r="S140" s="34"/>
      <c r="U140" s="17"/>
      <c r="V140" s="17"/>
      <c r="Y140" s="26"/>
    </row>
    <row r="141" s="16" customFormat="true" ht="11.25" hidden="false" customHeight="true" outlineLevel="0" collapsed="false">
      <c r="A141" s="18"/>
      <c r="B141" s="18" t="s">
        <v>112</v>
      </c>
      <c r="C141" s="18"/>
      <c r="D141" s="409"/>
      <c r="E141" s="185"/>
      <c r="F141" s="410"/>
      <c r="G141" s="410"/>
      <c r="H141" s="401"/>
      <c r="I141" s="410"/>
      <c r="J141" s="410"/>
      <c r="K141" s="411"/>
      <c r="L141" s="400"/>
      <c r="M141" s="410"/>
      <c r="N141" s="401"/>
      <c r="O141" s="410"/>
      <c r="P141" s="410"/>
      <c r="Q141" s="74"/>
      <c r="R141" s="43"/>
      <c r="S141" s="115"/>
      <c r="U141" s="17"/>
      <c r="V141" s="17"/>
      <c r="Y141" s="35"/>
    </row>
    <row r="142" s="16" customFormat="true" ht="12.75" hidden="false" customHeight="true" outlineLevel="0" collapsed="false">
      <c r="A142" s="18" t="s">
        <v>28</v>
      </c>
      <c r="B142" s="18" t="s">
        <v>113</v>
      </c>
      <c r="C142" s="8" t="s">
        <v>164</v>
      </c>
      <c r="D142" s="412"/>
      <c r="E142" s="53"/>
      <c r="F142" s="413"/>
      <c r="G142" s="413"/>
      <c r="H142" s="414"/>
      <c r="I142" s="413"/>
      <c r="J142" s="413"/>
      <c r="K142" s="415"/>
      <c r="L142" s="416"/>
      <c r="M142" s="413"/>
      <c r="N142" s="414"/>
      <c r="O142" s="413"/>
      <c r="P142" s="413"/>
      <c r="Q142" s="71"/>
      <c r="R142" s="80"/>
      <c r="S142" s="25"/>
      <c r="U142" s="17"/>
      <c r="V142" s="17"/>
      <c r="Y142" s="35"/>
    </row>
    <row r="143" s="16" customFormat="true" ht="14.1" hidden="false" customHeight="true" outlineLevel="0" collapsed="false">
      <c r="A143" s="18"/>
      <c r="B143" s="18" t="s">
        <v>165</v>
      </c>
      <c r="C143" s="8" t="n">
        <v>25.5</v>
      </c>
      <c r="D143" s="417" t="n">
        <v>10665.44</v>
      </c>
      <c r="E143" s="53" t="s">
        <v>34</v>
      </c>
      <c r="F143" s="120" t="n">
        <v>10665.44</v>
      </c>
      <c r="G143" s="8" t="n">
        <v>23775.14</v>
      </c>
      <c r="H143" s="14"/>
      <c r="I143" s="8" t="n">
        <v>23775.14</v>
      </c>
      <c r="J143" s="103" t="s">
        <v>36</v>
      </c>
      <c r="K143" s="418" t="s">
        <v>36</v>
      </c>
      <c r="L143" s="116"/>
      <c r="M143" s="8" t="n">
        <v>12826.15</v>
      </c>
      <c r="N143" s="14" t="n">
        <v>1386.88</v>
      </c>
      <c r="O143" s="8" t="n">
        <f aca="false">M143+N143</f>
        <v>14213.03</v>
      </c>
      <c r="P143" s="413"/>
      <c r="Q143" s="71" t="n">
        <f aca="false">I143-O143</f>
        <v>9562.11</v>
      </c>
      <c r="R143" s="14" t="n">
        <v>175685.35</v>
      </c>
      <c r="S143" s="419" t="s">
        <v>36</v>
      </c>
      <c r="U143" s="17"/>
      <c r="V143" s="17"/>
      <c r="Y143" s="37"/>
    </row>
    <row r="144" s="6" customFormat="true" ht="15.75" hidden="false" customHeight="false" outlineLevel="0" collapsed="false">
      <c r="A144" s="46"/>
      <c r="B144" s="46" t="s">
        <v>10</v>
      </c>
      <c r="C144" s="82" t="s">
        <v>33</v>
      </c>
      <c r="D144" s="420"/>
      <c r="E144" s="50"/>
      <c r="F144" s="408" t="s">
        <v>25</v>
      </c>
      <c r="G144" s="408" t="s">
        <v>166</v>
      </c>
      <c r="H144" s="132"/>
      <c r="I144" s="82"/>
      <c r="J144" s="408"/>
      <c r="K144" s="421"/>
      <c r="L144" s="57"/>
      <c r="M144" s="82"/>
      <c r="N144" s="132"/>
      <c r="O144" s="82"/>
      <c r="P144" s="406"/>
      <c r="Q144" s="55"/>
      <c r="R144" s="112"/>
      <c r="S144" s="34"/>
      <c r="T144" s="16"/>
      <c r="U144" s="7"/>
      <c r="V144" s="7"/>
      <c r="X144" s="16"/>
      <c r="Y144" s="15"/>
    </row>
    <row r="145" s="6" customFormat="true" ht="15.75" hidden="false" customHeight="false" outlineLevel="0" collapsed="false">
      <c r="A145" s="18" t="s">
        <v>167</v>
      </c>
      <c r="B145" s="18" t="s">
        <v>168</v>
      </c>
      <c r="C145" s="18"/>
      <c r="D145" s="409"/>
      <c r="E145" s="422"/>
      <c r="F145" s="410"/>
      <c r="G145" s="410"/>
      <c r="H145" s="401"/>
      <c r="I145" s="410"/>
      <c r="J145" s="423"/>
      <c r="K145" s="424"/>
      <c r="L145" s="400"/>
      <c r="M145" s="410"/>
      <c r="N145" s="401"/>
      <c r="O145" s="410"/>
      <c r="P145" s="410"/>
      <c r="Q145" s="74"/>
      <c r="R145" s="43"/>
      <c r="S145" s="25"/>
      <c r="T145" s="16"/>
      <c r="U145" s="7"/>
      <c r="V145" s="7"/>
      <c r="Y145" s="57"/>
    </row>
    <row r="146" s="6" customFormat="true" ht="12" hidden="false" customHeight="true" outlineLevel="0" collapsed="false">
      <c r="A146" s="18"/>
      <c r="B146" s="71" t="s">
        <v>169</v>
      </c>
      <c r="C146" s="8" t="s">
        <v>70</v>
      </c>
      <c r="D146" s="52"/>
      <c r="E146" s="311"/>
      <c r="F146" s="53"/>
      <c r="G146" s="54"/>
      <c r="H146" s="425"/>
      <c r="I146" s="54"/>
      <c r="J146" s="219"/>
      <c r="K146" s="426" t="s">
        <v>170</v>
      </c>
      <c r="L146" s="52"/>
      <c r="M146" s="52"/>
      <c r="N146" s="54"/>
      <c r="O146" s="54"/>
      <c r="P146" s="54"/>
      <c r="Q146" s="54"/>
      <c r="R146" s="54"/>
      <c r="S146" s="52"/>
      <c r="T146" s="16"/>
      <c r="U146" s="7"/>
      <c r="V146" s="7"/>
      <c r="Y146" s="169"/>
    </row>
    <row r="147" s="6" customFormat="true" ht="16.15" hidden="false" customHeight="true" outlineLevel="0" collapsed="false">
      <c r="A147" s="18"/>
      <c r="B147" s="71" t="s">
        <v>171</v>
      </c>
      <c r="C147" s="8" t="s">
        <v>72</v>
      </c>
      <c r="D147" s="52"/>
      <c r="E147" s="311"/>
      <c r="F147" s="52"/>
      <c r="G147" s="54"/>
      <c r="H147" s="425"/>
      <c r="I147" s="54"/>
      <c r="J147" s="219"/>
      <c r="K147" s="426"/>
      <c r="L147" s="52"/>
      <c r="M147" s="52"/>
      <c r="N147" s="54"/>
      <c r="O147" s="54"/>
      <c r="P147" s="54"/>
      <c r="Q147" s="54"/>
      <c r="R147" s="54"/>
      <c r="S147" s="52"/>
      <c r="T147" s="16"/>
      <c r="U147" s="7"/>
      <c r="V147" s="7"/>
      <c r="Y147" s="38"/>
    </row>
    <row r="148" s="6" customFormat="true" ht="12" hidden="false" customHeight="true" outlineLevel="0" collapsed="false">
      <c r="A148" s="18"/>
      <c r="B148" s="71" t="s">
        <v>172</v>
      </c>
      <c r="C148" s="120" t="n">
        <v>511.2</v>
      </c>
      <c r="D148" s="52" t="n">
        <v>1471.52</v>
      </c>
      <c r="E148" s="427"/>
      <c r="F148" s="52" t="n">
        <f aca="false">D148+E148</f>
        <v>1471.52</v>
      </c>
      <c r="G148" s="54" t="n">
        <v>4505.72</v>
      </c>
      <c r="H148" s="428"/>
      <c r="I148" s="54" t="n">
        <f aca="false">G148+H148</f>
        <v>4505.72</v>
      </c>
      <c r="J148" s="294" t="s">
        <v>36</v>
      </c>
      <c r="K148" s="429" t="s">
        <v>36</v>
      </c>
      <c r="L148" s="116"/>
      <c r="M148" s="221" t="n">
        <v>2665.72</v>
      </c>
      <c r="N148" s="54" t="n">
        <v>262.83</v>
      </c>
      <c r="O148" s="220" t="n">
        <f aca="false">M148+N148</f>
        <v>2928.55</v>
      </c>
      <c r="P148" s="54"/>
      <c r="Q148" s="220" t="n">
        <f aca="false">I148-O148</f>
        <v>1577.17</v>
      </c>
      <c r="R148" s="14" t="n">
        <v>121.82</v>
      </c>
      <c r="S148" s="419" t="s">
        <v>36</v>
      </c>
      <c r="T148" s="16"/>
      <c r="U148" s="7"/>
      <c r="V148" s="7"/>
      <c r="Y148" s="408"/>
    </row>
    <row r="149" s="6" customFormat="true" ht="12" hidden="false" customHeight="true" outlineLevel="0" collapsed="false">
      <c r="A149" s="46"/>
      <c r="B149" s="55" t="s">
        <v>173</v>
      </c>
      <c r="C149" s="82" t="s">
        <v>33</v>
      </c>
      <c r="D149" s="430" t="s">
        <v>24</v>
      </c>
      <c r="E149" s="431"/>
      <c r="F149" s="432" t="s">
        <v>25</v>
      </c>
      <c r="G149" s="433" t="s">
        <v>174</v>
      </c>
      <c r="H149" s="434"/>
      <c r="I149" s="162"/>
      <c r="J149" s="435"/>
      <c r="K149" s="436"/>
      <c r="L149" s="48"/>
      <c r="M149" s="48"/>
      <c r="N149" s="162"/>
      <c r="O149" s="162"/>
      <c r="P149" s="162"/>
      <c r="Q149" s="162"/>
      <c r="R149" s="437" t="s">
        <v>175</v>
      </c>
      <c r="S149" s="48"/>
      <c r="T149" s="16"/>
      <c r="U149" s="7"/>
      <c r="V149" s="7"/>
      <c r="Y149" s="438"/>
    </row>
    <row r="150" s="6" customFormat="true" ht="12" hidden="false" customHeight="true" outlineLevel="0" collapsed="false">
      <c r="A150" s="18" t="s">
        <v>78</v>
      </c>
      <c r="B150" s="18" t="s">
        <v>176</v>
      </c>
      <c r="C150" s="18"/>
      <c r="D150" s="18"/>
      <c r="E150" s="18"/>
      <c r="F150" s="18"/>
      <c r="G150" s="71"/>
      <c r="H150" s="198"/>
      <c r="I150" s="71"/>
      <c r="J150" s="439"/>
      <c r="K150" s="440"/>
      <c r="L150" s="115"/>
      <c r="M150" s="25"/>
      <c r="N150" s="71"/>
      <c r="O150" s="71"/>
      <c r="P150" s="71"/>
      <c r="Q150" s="71"/>
      <c r="R150" s="71"/>
      <c r="S150" s="76"/>
      <c r="T150" s="16"/>
      <c r="U150" s="7"/>
      <c r="V150" s="7"/>
      <c r="Y150" s="66"/>
    </row>
    <row r="151" s="6" customFormat="true" ht="12" hidden="false" customHeight="true" outlineLevel="0" collapsed="false">
      <c r="A151" s="18"/>
      <c r="B151" s="18" t="s">
        <v>177</v>
      </c>
      <c r="C151" s="25"/>
      <c r="D151" s="18"/>
      <c r="E151" s="18"/>
      <c r="F151" s="18"/>
      <c r="G151" s="71"/>
      <c r="H151" s="71"/>
      <c r="I151" s="71"/>
      <c r="J151" s="439"/>
      <c r="K151" s="441"/>
      <c r="L151" s="25"/>
      <c r="M151" s="25"/>
      <c r="N151" s="71"/>
      <c r="O151" s="71"/>
      <c r="P151" s="71"/>
      <c r="Q151" s="71"/>
      <c r="R151" s="71"/>
      <c r="S151" s="18"/>
      <c r="T151" s="16"/>
      <c r="U151" s="7"/>
      <c r="V151" s="7"/>
      <c r="Y151" s="9"/>
    </row>
    <row r="152" s="6" customFormat="true" ht="12" hidden="false" customHeight="true" outlineLevel="0" collapsed="false">
      <c r="A152" s="18"/>
      <c r="B152" s="18" t="s">
        <v>178</v>
      </c>
      <c r="C152" s="78" t="s">
        <v>179</v>
      </c>
      <c r="D152" s="18"/>
      <c r="E152" s="18"/>
      <c r="F152" s="18"/>
      <c r="G152" s="71"/>
      <c r="H152" s="71"/>
      <c r="I152" s="71"/>
      <c r="J152" s="439"/>
      <c r="K152" s="441"/>
      <c r="L152" s="25"/>
      <c r="M152" s="25"/>
      <c r="N152" s="71"/>
      <c r="O152" s="71"/>
      <c r="P152" s="71"/>
      <c r="Q152" s="71"/>
      <c r="R152" s="71"/>
      <c r="S152" s="18"/>
      <c r="T152" s="16"/>
      <c r="U152" s="7"/>
      <c r="V152" s="7"/>
      <c r="Y152" s="442"/>
    </row>
    <row r="153" s="6" customFormat="true" ht="12" hidden="false" customHeight="true" outlineLevel="0" collapsed="false">
      <c r="A153" s="18"/>
      <c r="B153" s="18" t="s">
        <v>180</v>
      </c>
      <c r="C153" s="8" t="s">
        <v>33</v>
      </c>
      <c r="D153" s="443" t="n">
        <v>5.41</v>
      </c>
      <c r="E153" s="98" t="s">
        <v>34</v>
      </c>
      <c r="F153" s="443" t="n">
        <v>5.41</v>
      </c>
      <c r="G153" s="49" t="n">
        <v>51.18</v>
      </c>
      <c r="H153" s="245"/>
      <c r="I153" s="71" t="n">
        <f aca="false">SUM(G153:H153)</f>
        <v>51.18</v>
      </c>
      <c r="J153" s="294" t="s">
        <v>36</v>
      </c>
      <c r="K153" s="429" t="s">
        <v>36</v>
      </c>
      <c r="L153" s="444"/>
      <c r="M153" s="221" t="n">
        <v>30.32</v>
      </c>
      <c r="N153" s="126" t="n">
        <v>2.99</v>
      </c>
      <c r="O153" s="126" t="n">
        <f aca="false">M153+N153</f>
        <v>33.31</v>
      </c>
      <c r="P153" s="126"/>
      <c r="Q153" s="126" t="n">
        <f aca="false">I153-O153</f>
        <v>17.87</v>
      </c>
      <c r="R153" s="49" t="n">
        <v>9637.72</v>
      </c>
      <c r="S153" s="419" t="s">
        <v>36</v>
      </c>
      <c r="T153" s="16"/>
      <c r="U153" s="7"/>
      <c r="V153" s="7"/>
      <c r="Y153" s="38"/>
    </row>
    <row r="154" s="6" customFormat="true" ht="12" hidden="false" customHeight="true" outlineLevel="0" collapsed="false">
      <c r="A154" s="35"/>
      <c r="B154" s="46" t="s">
        <v>181</v>
      </c>
      <c r="C154" s="46"/>
      <c r="D154" s="159" t="s">
        <v>24</v>
      </c>
      <c r="E154" s="432"/>
      <c r="F154" s="432"/>
      <c r="G154" s="445" t="s">
        <v>166</v>
      </c>
      <c r="H154" s="160"/>
      <c r="I154" s="160"/>
      <c r="J154" s="446"/>
      <c r="K154" s="447"/>
      <c r="L154" s="34"/>
      <c r="M154" s="34"/>
      <c r="N154" s="55"/>
      <c r="O154" s="55"/>
      <c r="P154" s="55"/>
      <c r="Q154" s="55"/>
      <c r="R154" s="162"/>
      <c r="S154" s="50"/>
      <c r="T154" s="16"/>
      <c r="U154" s="7"/>
      <c r="V154" s="7"/>
      <c r="Y154" s="28"/>
    </row>
    <row r="155" s="6" customFormat="true" ht="15.75" hidden="false" customHeight="false" outlineLevel="0" collapsed="false">
      <c r="A155" s="76" t="s">
        <v>85</v>
      </c>
      <c r="B155" s="25" t="s">
        <v>182</v>
      </c>
      <c r="C155" s="18"/>
      <c r="D155" s="122"/>
      <c r="E155" s="25"/>
      <c r="F155" s="122"/>
      <c r="G155" s="198"/>
      <c r="H155" s="198"/>
      <c r="I155" s="198"/>
      <c r="J155" s="199"/>
      <c r="K155" s="448"/>
      <c r="L155" s="115"/>
      <c r="M155" s="25"/>
      <c r="N155" s="198"/>
      <c r="O155" s="198"/>
      <c r="P155" s="198"/>
      <c r="Q155" s="198"/>
      <c r="R155" s="198"/>
      <c r="S155" s="76"/>
      <c r="T155" s="16"/>
      <c r="U155" s="7"/>
      <c r="V155" s="7"/>
      <c r="W155" s="7"/>
      <c r="X155" s="7"/>
      <c r="Y155" s="221"/>
    </row>
    <row r="156" s="6" customFormat="true" ht="15.75" hidden="false" customHeight="false" outlineLevel="0" collapsed="false">
      <c r="A156" s="18" t="s">
        <v>87</v>
      </c>
      <c r="B156" s="25" t="s">
        <v>183</v>
      </c>
      <c r="C156" s="78" t="s">
        <v>184</v>
      </c>
      <c r="D156" s="122"/>
      <c r="E156" s="25"/>
      <c r="F156" s="122"/>
      <c r="G156" s="198"/>
      <c r="H156" s="198"/>
      <c r="I156" s="198"/>
      <c r="J156" s="199"/>
      <c r="K156" s="449"/>
      <c r="L156" s="25"/>
      <c r="M156" s="25"/>
      <c r="N156" s="198"/>
      <c r="O156" s="198"/>
      <c r="P156" s="198"/>
      <c r="Q156" s="198"/>
      <c r="R156" s="198"/>
      <c r="S156" s="18"/>
      <c r="T156" s="16"/>
      <c r="U156" s="7"/>
      <c r="V156" s="7"/>
      <c r="Y156" s="52"/>
    </row>
    <row r="157" s="6" customFormat="true" ht="15.75" hidden="false" customHeight="false" outlineLevel="0" collapsed="false">
      <c r="A157" s="18"/>
      <c r="B157" s="26" t="s">
        <v>90</v>
      </c>
      <c r="C157" s="8" t="s">
        <v>33</v>
      </c>
      <c r="D157" s="122" t="n">
        <v>1702.42</v>
      </c>
      <c r="E157" s="122"/>
      <c r="F157" s="122" t="n">
        <f aca="false">D157+E157</f>
        <v>1702.42</v>
      </c>
      <c r="G157" s="99"/>
      <c r="H157" s="99"/>
      <c r="I157" s="99"/>
      <c r="J157" s="294" t="s">
        <v>36</v>
      </c>
      <c r="K157" s="429" t="s">
        <v>36</v>
      </c>
      <c r="L157" s="116"/>
      <c r="M157" s="25"/>
      <c r="N157" s="198"/>
      <c r="O157" s="198"/>
      <c r="P157" s="198"/>
      <c r="Q157" s="198"/>
      <c r="R157" s="64" t="n">
        <v>2467.94</v>
      </c>
      <c r="S157" s="419" t="s">
        <v>36</v>
      </c>
      <c r="T157" s="17" t="n">
        <f aca="false">I160-M160</f>
        <v>39578.13</v>
      </c>
      <c r="U157" s="7"/>
      <c r="V157" s="7"/>
      <c r="Y157" s="8"/>
    </row>
    <row r="158" s="6" customFormat="true" ht="15.75" hidden="false" customHeight="false" outlineLevel="0" collapsed="false">
      <c r="A158" s="46"/>
      <c r="B158" s="46" t="s">
        <v>185</v>
      </c>
      <c r="C158" s="213"/>
      <c r="D158" s="213"/>
      <c r="E158" s="222"/>
      <c r="F158" s="104" t="s">
        <v>25</v>
      </c>
      <c r="G158" s="56"/>
      <c r="H158" s="56"/>
      <c r="I158" s="56"/>
      <c r="J158" s="446"/>
      <c r="K158" s="447"/>
      <c r="L158" s="34"/>
      <c r="M158" s="34"/>
      <c r="N158" s="89"/>
      <c r="O158" s="89"/>
      <c r="P158" s="89"/>
      <c r="Q158" s="89"/>
      <c r="R158" s="89"/>
      <c r="S158" s="46"/>
      <c r="T158" s="16"/>
      <c r="U158" s="7"/>
      <c r="V158" s="7"/>
      <c r="Y158" s="197"/>
    </row>
    <row r="159" s="128" customFormat="true" ht="15.75" hidden="false" customHeight="false" outlineLevel="0" collapsed="false">
      <c r="A159" s="46"/>
      <c r="B159" s="46"/>
      <c r="C159" s="222"/>
      <c r="D159" s="59"/>
      <c r="E159" s="300"/>
      <c r="F159" s="130"/>
      <c r="G159" s="56"/>
      <c r="H159" s="56"/>
      <c r="I159" s="56"/>
      <c r="J159" s="34"/>
      <c r="K159" s="68"/>
      <c r="L159" s="68"/>
      <c r="M159" s="226"/>
      <c r="N159" s="89"/>
      <c r="O159" s="89"/>
      <c r="P159" s="89"/>
      <c r="Q159" s="89"/>
      <c r="R159" s="89"/>
      <c r="S159" s="34"/>
      <c r="T159" s="329"/>
      <c r="U159" s="127"/>
      <c r="V159" s="127"/>
      <c r="Y159" s="46"/>
    </row>
    <row r="160" customFormat="false" ht="15.75" hidden="false" customHeight="false" outlineLevel="0" collapsed="false">
      <c r="A160" s="450" t="s">
        <v>141</v>
      </c>
      <c r="B160" s="450"/>
      <c r="C160" s="18"/>
      <c r="D160" s="81" t="n">
        <f aca="false">SUM(D143,D148,D153,D157)-0.14</f>
        <v>13844.65</v>
      </c>
      <c r="E160" s="98" t="s">
        <v>34</v>
      </c>
      <c r="F160" s="81" t="n">
        <f aca="false">SUM(F143,F148,F153,F157)-0.14</f>
        <v>13844.65</v>
      </c>
      <c r="G160" s="100" t="n">
        <f aca="false">SUM(G139,G143,G148,G150:G158)-0.31</f>
        <v>161897.55</v>
      </c>
      <c r="H160" s="100"/>
      <c r="I160" s="100" t="n">
        <f aca="false">SUM(I139,I143,I148,I150:I158)-0.31</f>
        <v>161897.55</v>
      </c>
      <c r="J160" s="443"/>
      <c r="K160" s="81"/>
      <c r="L160" s="122"/>
      <c r="M160" s="443" t="n">
        <f aca="false">M139+M143+M148+M153</f>
        <v>122319.42</v>
      </c>
      <c r="N160" s="100" t="n">
        <f aca="false">N139+N143+N148+N153</f>
        <v>9444.04</v>
      </c>
      <c r="O160" s="443" t="n">
        <f aca="false">O139+O143+O148+O153</f>
        <v>131763.46</v>
      </c>
      <c r="P160" s="100"/>
      <c r="Q160" s="100" t="n">
        <f aca="false">SUM(Q139,Q143,Q148,Q152:Q158)-0.31</f>
        <v>30134.09</v>
      </c>
      <c r="R160" s="102" t="n">
        <f aca="false">SUM(R143,R148,R150:R158)</f>
        <v>187912.83</v>
      </c>
      <c r="S160" s="8"/>
      <c r="T160" s="310"/>
      <c r="Y160" s="18"/>
    </row>
    <row r="161" customFormat="false" ht="15.75" hidden="false" customHeight="false" outlineLevel="0" collapsed="false">
      <c r="A161" s="450"/>
      <c r="B161" s="450"/>
      <c r="C161" s="35"/>
      <c r="D161" s="432" t="s">
        <v>186</v>
      </c>
      <c r="E161" s="451"/>
      <c r="F161" s="452" t="s">
        <v>187</v>
      </c>
      <c r="G161" s="453" t="s">
        <v>188</v>
      </c>
      <c r="H161" s="454"/>
      <c r="I161" s="453" t="s">
        <v>188</v>
      </c>
      <c r="J161" s="108"/>
      <c r="K161" s="108"/>
      <c r="L161" s="130"/>
      <c r="M161" s="109"/>
      <c r="N161" s="455"/>
      <c r="O161" s="455"/>
      <c r="P161" s="455"/>
      <c r="Q161" s="456" t="s">
        <v>189</v>
      </c>
      <c r="R161" s="455"/>
      <c r="S161" s="46"/>
      <c r="T161" s="133"/>
      <c r="U161" s="157"/>
      <c r="V161" s="457" t="s">
        <v>190</v>
      </c>
      <c r="W161" s="458" t="s">
        <v>191</v>
      </c>
      <c r="X161" s="459" t="s">
        <v>192</v>
      </c>
      <c r="Y161" s="460" t="s">
        <v>193</v>
      </c>
    </row>
    <row r="162" customFormat="false" ht="15.75" hidden="false" customHeight="false" outlineLevel="0" collapsed="false">
      <c r="A162" s="461" t="s">
        <v>194</v>
      </c>
      <c r="B162" s="461"/>
      <c r="C162" s="462"/>
      <c r="D162" s="463" t="n">
        <f aca="false">SUM(D115,D160)</f>
        <v>17167.46</v>
      </c>
      <c r="E162" s="218" t="s">
        <v>34</v>
      </c>
      <c r="F162" s="463" t="n">
        <f aca="false">SUM(F115,F160)</f>
        <v>17167.46</v>
      </c>
      <c r="G162" s="464" t="n">
        <f aca="false">SUM(G115,G160)</f>
        <v>1183085.12</v>
      </c>
      <c r="H162" s="464" t="n">
        <f aca="false">SUM(H115,H160)</f>
        <v>90091.96</v>
      </c>
      <c r="I162" s="464" t="n">
        <f aca="false">SUM(I115,I160)</f>
        <v>1273177.08</v>
      </c>
      <c r="J162" s="465"/>
      <c r="K162" s="466"/>
      <c r="L162" s="463"/>
      <c r="M162" s="463" t="n">
        <f aca="false">SUM(M115,M160)</f>
        <v>367198.2</v>
      </c>
      <c r="N162" s="464" t="n">
        <f aca="false">SUM(N115,N160)</f>
        <v>68665.6</v>
      </c>
      <c r="O162" s="464" t="n">
        <f aca="false">SUM(O115,O160)</f>
        <v>435863.8</v>
      </c>
      <c r="P162" s="464"/>
      <c r="Q162" s="464" t="n">
        <f aca="false">SUM(Q115,Q160)</f>
        <v>837313.28</v>
      </c>
      <c r="R162" s="467" t="n">
        <f aca="false">SUM(R115,R160)</f>
        <v>1228819.73</v>
      </c>
      <c r="S162" s="468" t="n">
        <f aca="false">SUM(S115,S160)</f>
        <v>0</v>
      </c>
      <c r="T162" s="133"/>
      <c r="U162" s="157" t="s">
        <v>195</v>
      </c>
      <c r="V162" s="458" t="n">
        <v>49303944984</v>
      </c>
      <c r="W162" s="458" t="n">
        <v>2516255000</v>
      </c>
      <c r="X162" s="458" t="n">
        <v>3474288509</v>
      </c>
      <c r="Y162" s="458" t="n">
        <v>48345911475</v>
      </c>
    </row>
    <row r="163" customFormat="false" ht="15.75" hidden="false" customHeight="false" outlineLevel="0" collapsed="false">
      <c r="A163" s="450"/>
      <c r="B163" s="450"/>
      <c r="C163" s="469"/>
      <c r="D163" s="470" t="s">
        <v>24</v>
      </c>
      <c r="E163" s="471"/>
      <c r="F163" s="472" t="s">
        <v>25</v>
      </c>
      <c r="G163" s="233"/>
      <c r="H163" s="233"/>
      <c r="I163" s="473"/>
      <c r="J163" s="450"/>
      <c r="K163" s="474"/>
      <c r="L163" s="469"/>
      <c r="M163" s="469"/>
      <c r="N163" s="233"/>
      <c r="O163" s="233"/>
      <c r="P163" s="233"/>
      <c r="Q163" s="233"/>
      <c r="R163" s="233"/>
      <c r="S163" s="450"/>
      <c r="T163" s="133"/>
      <c r="U163" s="157" t="s">
        <v>196</v>
      </c>
      <c r="V163" s="458" t="n">
        <v>18507286000</v>
      </c>
      <c r="W163" s="458" t="n">
        <v>496340000</v>
      </c>
      <c r="X163" s="458" t="n">
        <v>364647650</v>
      </c>
      <c r="Y163" s="458" t="n">
        <v>18638978350</v>
      </c>
    </row>
    <row r="164" customFormat="false" ht="26.25" hidden="false" customHeight="true" outlineLevel="0" collapsed="false">
      <c r="A164" s="139" t="s">
        <v>143</v>
      </c>
      <c r="B164" s="475" t="s">
        <v>197</v>
      </c>
      <c r="C164" s="475"/>
      <c r="D164" s="475"/>
      <c r="E164" s="475"/>
      <c r="F164" s="475"/>
      <c r="G164" s="475"/>
      <c r="H164" s="475"/>
      <c r="I164" s="475"/>
      <c r="J164" s="475"/>
      <c r="K164" s="475"/>
      <c r="L164" s="475"/>
      <c r="M164" s="475"/>
      <c r="N164" s="475"/>
      <c r="O164" s="475"/>
      <c r="P164" s="475"/>
      <c r="Q164" s="475"/>
      <c r="R164" s="475"/>
      <c r="S164" s="476"/>
      <c r="T164" s="133"/>
      <c r="U164" s="477" t="s">
        <v>198</v>
      </c>
      <c r="V164" s="458"/>
      <c r="W164" s="458" t="n">
        <v>8684481000</v>
      </c>
      <c r="X164" s="458"/>
      <c r="Y164" s="458" t="n">
        <v>8684481000</v>
      </c>
    </row>
    <row r="165" customFormat="false" ht="15.75" hidden="false" customHeight="true" outlineLevel="0" collapsed="false">
      <c r="A165" s="139" t="s">
        <v>163</v>
      </c>
      <c r="B165" s="475" t="s">
        <v>199</v>
      </c>
      <c r="C165" s="475"/>
      <c r="D165" s="475"/>
      <c r="E165" s="475"/>
      <c r="F165" s="475"/>
      <c r="G165" s="475"/>
      <c r="H165" s="475"/>
      <c r="I165" s="475"/>
      <c r="J165" s="475"/>
      <c r="K165" s="475"/>
      <c r="L165" s="475"/>
      <c r="M165" s="475"/>
      <c r="N165" s="475"/>
      <c r="O165" s="475"/>
      <c r="P165" s="475"/>
      <c r="Q165" s="475"/>
      <c r="R165" s="475"/>
      <c r="S165" s="391"/>
      <c r="T165" s="133"/>
      <c r="U165" s="157" t="s">
        <v>200</v>
      </c>
      <c r="V165" s="458" t="n">
        <f aca="false">SUM(V162:V164)</f>
        <v>67811230984</v>
      </c>
      <c r="W165" s="458" t="n">
        <v>11697076000</v>
      </c>
      <c r="X165" s="458" t="n">
        <v>3838936159</v>
      </c>
      <c r="Y165" s="458" t="n">
        <v>75669370825</v>
      </c>
      <c r="AA165" s="3" t="n">
        <f aca="false">V165+W165-X165</f>
        <v>75669370825</v>
      </c>
    </row>
    <row r="166" customFormat="false" ht="15.75" hidden="false" customHeight="true" outlineLevel="0" collapsed="false">
      <c r="A166" s="139" t="s">
        <v>174</v>
      </c>
      <c r="B166" s="475" t="s">
        <v>201</v>
      </c>
      <c r="C166" s="475"/>
      <c r="D166" s="475"/>
      <c r="E166" s="475"/>
      <c r="F166" s="475"/>
      <c r="G166" s="475"/>
      <c r="H166" s="475"/>
      <c r="I166" s="475"/>
      <c r="J166" s="475"/>
      <c r="K166" s="475"/>
      <c r="L166" s="475"/>
      <c r="M166" s="475"/>
      <c r="N166" s="475"/>
      <c r="O166" s="475"/>
      <c r="P166" s="475"/>
      <c r="Q166" s="475"/>
      <c r="R166" s="475"/>
      <c r="S166" s="394"/>
      <c r="T166" s="310"/>
      <c r="U166" s="157" t="s">
        <v>202</v>
      </c>
      <c r="V166" s="458" t="n">
        <v>6791023546</v>
      </c>
      <c r="W166" s="458"/>
      <c r="X166" s="458" t="n">
        <v>944404184</v>
      </c>
      <c r="Y166" s="458" t="n">
        <v>5846619362</v>
      </c>
    </row>
    <row r="167" s="128" customFormat="true" ht="15.75" hidden="false" customHeight="true" outlineLevel="0" collapsed="false">
      <c r="A167" s="139" t="s">
        <v>175</v>
      </c>
      <c r="B167" s="475" t="s">
        <v>203</v>
      </c>
      <c r="C167" s="475"/>
      <c r="D167" s="475"/>
      <c r="E167" s="475"/>
      <c r="F167" s="475"/>
      <c r="G167" s="475"/>
      <c r="H167" s="475"/>
      <c r="I167" s="475"/>
      <c r="J167" s="475"/>
      <c r="K167" s="475"/>
      <c r="L167" s="475"/>
      <c r="M167" s="475"/>
      <c r="N167" s="475"/>
      <c r="O167" s="475"/>
      <c r="P167" s="475"/>
      <c r="Q167" s="475"/>
      <c r="R167" s="475"/>
      <c r="S167" s="394"/>
      <c r="T167" s="329"/>
      <c r="U167" s="157"/>
      <c r="V167" s="458" t="n">
        <f aca="false">SUM(V165:V166)</f>
        <v>74602254530</v>
      </c>
      <c r="W167" s="458" t="n">
        <f aca="false">SUM(W165:W166)</f>
        <v>11697076000</v>
      </c>
      <c r="X167" s="458" t="n">
        <f aca="false">SUM(X165:X166)</f>
        <v>4783340343</v>
      </c>
      <c r="Y167" s="458" t="n">
        <f aca="false">SUM(Y165:Y166)</f>
        <v>81515990187</v>
      </c>
    </row>
    <row r="168" customFormat="false" ht="13.9" hidden="true" customHeight="true" outlineLevel="0" collapsed="false">
      <c r="A168" s="139" t="str">
        <f aca="false">G154</f>
        <v>(l)</v>
      </c>
      <c r="B168" s="478" t="s">
        <v>204</v>
      </c>
      <c r="C168" s="478"/>
      <c r="D168" s="478"/>
      <c r="E168" s="478"/>
      <c r="F168" s="478"/>
      <c r="G168" s="478"/>
      <c r="H168" s="478"/>
      <c r="I168" s="478"/>
      <c r="J168" s="478"/>
      <c r="K168" s="478"/>
      <c r="L168" s="478"/>
      <c r="M168" s="478"/>
      <c r="N168" s="478"/>
      <c r="O168" s="478"/>
      <c r="P168" s="478"/>
      <c r="Q168" s="478"/>
      <c r="R168" s="479"/>
      <c r="S168" s="394"/>
      <c r="T168" s="133"/>
      <c r="U168" s="157" t="s">
        <v>205</v>
      </c>
      <c r="V168" s="458" t="n">
        <f aca="false">SUM(V165:V167)</f>
        <v>149204509060</v>
      </c>
      <c r="W168" s="458" t="n">
        <v>11697076000</v>
      </c>
      <c r="X168" s="458" t="n">
        <v>4783340343</v>
      </c>
      <c r="Y168" s="458" t="n">
        <v>81515990187</v>
      </c>
    </row>
    <row r="169" customFormat="false" ht="15.75" hidden="false" customHeight="false" outlineLevel="0" collapsed="false">
      <c r="A169" s="139" t="s">
        <v>206</v>
      </c>
      <c r="B169" s="480" t="s">
        <v>207</v>
      </c>
      <c r="C169" s="480"/>
      <c r="D169" s="480"/>
      <c r="E169" s="480"/>
      <c r="F169" s="480"/>
      <c r="G169" s="480"/>
      <c r="H169" s="480"/>
      <c r="I169" s="480"/>
      <c r="J169" s="480"/>
      <c r="K169" s="480"/>
      <c r="L169" s="480"/>
      <c r="M169" s="480"/>
      <c r="N169" s="480"/>
      <c r="O169" s="480"/>
      <c r="P169" s="480"/>
      <c r="Q169" s="480"/>
      <c r="R169" s="480"/>
      <c r="S169" s="481"/>
      <c r="T169" s="133"/>
      <c r="Y169" s="81"/>
    </row>
    <row r="170" s="484" customFormat="true" ht="12" hidden="false" customHeight="true" outlineLevel="0" collapsed="false">
      <c r="A170" s="139" t="s">
        <v>208</v>
      </c>
      <c r="B170" s="480" t="s">
        <v>209</v>
      </c>
      <c r="C170" s="480"/>
      <c r="D170" s="480"/>
      <c r="E170" s="480"/>
      <c r="F170" s="480"/>
      <c r="G170" s="480"/>
      <c r="H170" s="480"/>
      <c r="I170" s="480"/>
      <c r="J170" s="480"/>
      <c r="K170" s="480"/>
      <c r="L170" s="480"/>
      <c r="M170" s="480"/>
      <c r="N170" s="480"/>
      <c r="O170" s="480"/>
      <c r="P170" s="480"/>
      <c r="Q170" s="480"/>
      <c r="R170" s="480"/>
      <c r="S170" s="481"/>
      <c r="T170" s="482"/>
      <c r="U170" s="483"/>
      <c r="V170" s="483"/>
      <c r="W170" s="483"/>
      <c r="X170" s="3" t="n">
        <f aca="false">V167+W167-X167</f>
        <v>81515990187</v>
      </c>
      <c r="Y170" s="108"/>
    </row>
    <row r="171" s="6" customFormat="true" ht="15" hidden="false" customHeight="true" outlineLevel="0" collapsed="false">
      <c r="A171" s="134" t="str">
        <f aca="false">F161</f>
        <v>(m)</v>
      </c>
      <c r="B171" s="478" t="s">
        <v>204</v>
      </c>
      <c r="C171" s="478"/>
      <c r="D171" s="478"/>
      <c r="E171" s="478"/>
      <c r="F171" s="478"/>
      <c r="G171" s="478"/>
      <c r="H171" s="478"/>
      <c r="I171" s="478"/>
      <c r="J171" s="478"/>
      <c r="K171" s="478"/>
      <c r="L171" s="478"/>
      <c r="M171" s="478"/>
      <c r="N171" s="478"/>
      <c r="O171" s="478"/>
      <c r="P171" s="478"/>
      <c r="Q171" s="478"/>
      <c r="R171" s="478"/>
      <c r="S171" s="481"/>
      <c r="T171" s="17"/>
      <c r="U171" s="7"/>
      <c r="V171" s="7"/>
      <c r="W171" s="7"/>
      <c r="X171" s="483"/>
      <c r="Y171" s="485"/>
    </row>
    <row r="172" s="484" customFormat="true" ht="15.75" hidden="false" customHeight="true" outlineLevel="0" collapsed="false">
      <c r="A172" s="486" t="str">
        <f aca="false">G161</f>
        <v>(n)</v>
      </c>
      <c r="B172" s="478" t="s">
        <v>210</v>
      </c>
      <c r="C172" s="478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  <c r="N172" s="478"/>
      <c r="O172" s="478"/>
      <c r="P172" s="478"/>
      <c r="Q172" s="478"/>
      <c r="R172" s="478"/>
      <c r="S172" s="136"/>
      <c r="U172" s="487" t="s">
        <v>211</v>
      </c>
      <c r="V172" s="488"/>
      <c r="W172" s="488"/>
      <c r="X172" s="7"/>
      <c r="Y172" s="489"/>
    </row>
    <row r="173" s="484" customFormat="true" ht="12.75" hidden="false" customHeight="false" outlineLevel="0" collapsed="false">
      <c r="A173" s="134" t="s">
        <v>212</v>
      </c>
      <c r="B173" s="135" t="s">
        <v>213</v>
      </c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U173" s="488" t="s">
        <v>214</v>
      </c>
      <c r="V173" s="488"/>
      <c r="W173" s="488" t="n">
        <v>815000000</v>
      </c>
      <c r="X173" s="7"/>
      <c r="Y173" s="483"/>
    </row>
    <row r="174" s="484" customFormat="true" ht="15.75" hidden="false" customHeight="false" outlineLevel="0" collapsed="false">
      <c r="A174" s="139" t="s">
        <v>36</v>
      </c>
      <c r="B174" s="145" t="s">
        <v>215</v>
      </c>
      <c r="C174" s="184"/>
      <c r="D174" s="184"/>
      <c r="E174" s="184"/>
      <c r="F174" s="184"/>
      <c r="G174" s="73"/>
      <c r="H174" s="73"/>
      <c r="I174" s="73"/>
      <c r="J174" s="184"/>
      <c r="K174" s="184"/>
      <c r="L174" s="184"/>
      <c r="M174" s="184"/>
      <c r="N174" s="73"/>
      <c r="O174" s="490"/>
      <c r="P174" s="490"/>
      <c r="Q174" s="73"/>
      <c r="R174" s="73"/>
      <c r="S174" s="184"/>
      <c r="T174" s="483"/>
      <c r="U174" s="488" t="s">
        <v>216</v>
      </c>
      <c r="V174" s="488"/>
      <c r="W174" s="488" t="n">
        <v>57660000000</v>
      </c>
      <c r="X174" s="7"/>
      <c r="Y174" s="483"/>
    </row>
    <row r="175" s="484" customFormat="true" ht="15.75" hidden="false" customHeight="false" outlineLevel="0" collapsed="false">
      <c r="A175" s="184"/>
      <c r="B175" s="184"/>
      <c r="C175" s="184"/>
      <c r="D175" s="184"/>
      <c r="E175" s="184"/>
      <c r="F175" s="184"/>
      <c r="G175" s="73"/>
      <c r="H175" s="73"/>
      <c r="I175" s="73"/>
      <c r="J175" s="184"/>
      <c r="K175" s="183"/>
      <c r="L175" s="184"/>
      <c r="M175" s="184"/>
      <c r="N175" s="73"/>
      <c r="O175" s="490"/>
      <c r="P175" s="490"/>
      <c r="Q175" s="73"/>
      <c r="R175" s="73"/>
      <c r="S175" s="184"/>
      <c r="U175" s="488"/>
      <c r="V175" s="488"/>
      <c r="W175" s="488" t="n">
        <f aca="false">SUM(W173:W174)</f>
        <v>58475000000</v>
      </c>
      <c r="X175" s="7"/>
      <c r="Y175" s="483"/>
    </row>
    <row r="176" s="484" customFormat="true" ht="15.75" hidden="false" customHeight="false" outlineLevel="0" collapsed="false">
      <c r="A176" s="184"/>
      <c r="B176" s="184"/>
      <c r="C176" s="184"/>
      <c r="D176" s="184"/>
      <c r="E176" s="184"/>
      <c r="F176" s="184"/>
      <c r="G176" s="73"/>
      <c r="H176" s="73"/>
      <c r="I176" s="73"/>
      <c r="J176" s="184"/>
      <c r="K176" s="183"/>
      <c r="L176" s="184"/>
      <c r="M176" s="184"/>
      <c r="N176" s="73"/>
      <c r="O176" s="73"/>
      <c r="P176" s="73"/>
      <c r="Q176" s="73"/>
      <c r="R176" s="73"/>
      <c r="S176" s="184"/>
      <c r="U176" s="488"/>
      <c r="V176" s="488"/>
      <c r="W176" s="488"/>
      <c r="X176" s="7"/>
      <c r="Y176" s="483"/>
    </row>
    <row r="177" s="484" customFormat="true" ht="15.75" hidden="false" customHeight="false" outlineLevel="0" collapsed="false">
      <c r="A177" s="184"/>
      <c r="B177" s="184"/>
      <c r="C177" s="184"/>
      <c r="D177" s="184"/>
      <c r="E177" s="184"/>
      <c r="F177" s="184"/>
      <c r="G177" s="73"/>
      <c r="H177" s="73"/>
      <c r="I177" s="73"/>
      <c r="J177" s="184"/>
      <c r="K177" s="184"/>
      <c r="L177" s="184"/>
      <c r="M177" s="184"/>
      <c r="N177" s="73"/>
      <c r="O177" s="73"/>
      <c r="P177" s="73"/>
      <c r="Q177" s="73"/>
      <c r="R177" s="73"/>
      <c r="S177" s="184"/>
      <c r="U177" s="483"/>
      <c r="V177" s="483"/>
      <c r="W177" s="483"/>
      <c r="X177" s="7"/>
      <c r="Y177" s="391"/>
    </row>
    <row r="178" s="397" customFormat="true" ht="36" hidden="false" customHeight="false" outlineLevel="0" collapsed="false">
      <c r="A178" s="0"/>
      <c r="B178" s="0"/>
      <c r="C178" s="0"/>
      <c r="D178" s="0"/>
      <c r="E178" s="0"/>
      <c r="F178" s="0"/>
      <c r="G178" s="1"/>
      <c r="H178" s="2"/>
      <c r="I178" s="1"/>
      <c r="J178" s="0"/>
      <c r="K178" s="0"/>
      <c r="L178" s="0"/>
      <c r="M178" s="0"/>
      <c r="N178" s="2"/>
      <c r="O178" s="2"/>
      <c r="P178" s="2"/>
      <c r="Q178" s="2"/>
      <c r="R178" s="2"/>
      <c r="S178" s="0"/>
      <c r="U178" s="491" t="s">
        <v>217</v>
      </c>
      <c r="V178" s="492" t="n">
        <v>70172076000</v>
      </c>
      <c r="X178" s="484"/>
    </row>
    <row r="179" s="397" customFormat="true" ht="12.75" hidden="true" customHeight="false" outlineLevel="0" collapsed="false">
      <c r="A179" s="0"/>
      <c r="B179" s="0"/>
      <c r="C179" s="0"/>
      <c r="D179" s="0"/>
      <c r="E179" s="0"/>
      <c r="F179" s="0"/>
      <c r="G179" s="1"/>
      <c r="H179" s="2"/>
      <c r="I179" s="1"/>
      <c r="J179" s="0"/>
      <c r="K179" s="0"/>
      <c r="L179" s="0"/>
      <c r="M179" s="0"/>
      <c r="N179" s="2"/>
      <c r="O179" s="2"/>
      <c r="P179" s="2"/>
      <c r="Q179" s="2"/>
      <c r="R179" s="2"/>
      <c r="S179" s="0"/>
      <c r="U179" s="492"/>
      <c r="V179" s="492"/>
    </row>
    <row r="180" s="39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1"/>
      <c r="H180" s="2"/>
      <c r="I180" s="1"/>
      <c r="J180" s="0"/>
      <c r="K180" s="0"/>
      <c r="L180" s="0"/>
      <c r="M180" s="0"/>
      <c r="N180" s="2"/>
      <c r="O180" s="2"/>
      <c r="P180" s="2"/>
      <c r="Q180" s="2"/>
      <c r="R180" s="2"/>
      <c r="S180" s="0"/>
      <c r="U180" s="492" t="s">
        <v>218</v>
      </c>
      <c r="V180" s="492" t="n">
        <v>11697076000</v>
      </c>
    </row>
    <row r="181" s="1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1"/>
      <c r="H181" s="2"/>
      <c r="I181" s="1"/>
      <c r="J181" s="0"/>
      <c r="K181" s="0"/>
      <c r="L181" s="0"/>
      <c r="M181" s="0"/>
      <c r="N181" s="2"/>
      <c r="O181" s="2"/>
      <c r="P181" s="2"/>
      <c r="Q181" s="2"/>
      <c r="R181" s="2"/>
      <c r="S181" s="0"/>
      <c r="U181" s="492" t="s">
        <v>219</v>
      </c>
      <c r="V181" s="492" t="n">
        <f aca="false">V178-V180</f>
        <v>58475000000</v>
      </c>
      <c r="X181" s="397"/>
    </row>
    <row r="182" s="1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1"/>
      <c r="H182" s="2"/>
      <c r="I182" s="1"/>
      <c r="J182" s="0"/>
      <c r="K182" s="0"/>
      <c r="L182" s="0"/>
      <c r="M182" s="0"/>
      <c r="N182" s="2"/>
      <c r="O182" s="2"/>
      <c r="P182" s="2"/>
      <c r="Q182" s="2"/>
      <c r="R182" s="2"/>
      <c r="S182" s="0"/>
      <c r="U182" s="138"/>
      <c r="V182" s="138"/>
      <c r="X182" s="0"/>
    </row>
    <row r="183" customFormat="false" ht="15.75" hidden="false" customHeight="false" outlineLevel="0" collapsed="false">
      <c r="T183" s="3"/>
      <c r="Y183" s="184"/>
    </row>
    <row r="184" customFormat="false" ht="15.75" hidden="false" customHeight="false" outlineLevel="0" collapsed="false">
      <c r="T184" s="3"/>
      <c r="Y184" s="184"/>
    </row>
    <row r="185" customFormat="false" ht="15.75" hidden="false" customHeight="false" outlineLevel="0" collapsed="false">
      <c r="Y185" s="184"/>
    </row>
    <row r="186" customFormat="false" ht="15.75" hidden="false" customHeight="false" outlineLevel="0" collapsed="false">
      <c r="Y186" s="184"/>
    </row>
  </sheetData>
  <mergeCells count="94">
    <mergeCell ref="A1:S1"/>
    <mergeCell ref="A2:S2"/>
    <mergeCell ref="D3:I3"/>
    <mergeCell ref="J3:K3"/>
    <mergeCell ref="M3:O3"/>
    <mergeCell ref="R3:S3"/>
    <mergeCell ref="J4:K4"/>
    <mergeCell ref="J5:K5"/>
    <mergeCell ref="D6:F6"/>
    <mergeCell ref="G6:I6"/>
    <mergeCell ref="M6:O6"/>
    <mergeCell ref="A9:A10"/>
    <mergeCell ref="B9:B10"/>
    <mergeCell ref="C9:C10"/>
    <mergeCell ref="D10:S10"/>
    <mergeCell ref="A11:I11"/>
    <mergeCell ref="A12:C12"/>
    <mergeCell ref="B27:R27"/>
    <mergeCell ref="B28:S28"/>
    <mergeCell ref="B29:I29"/>
    <mergeCell ref="B30:S30"/>
    <mergeCell ref="B31:R31"/>
    <mergeCell ref="B32:R32"/>
    <mergeCell ref="B33:S33"/>
    <mergeCell ref="B34:S34"/>
    <mergeCell ref="B35:S35"/>
    <mergeCell ref="A36:S36"/>
    <mergeCell ref="A37:S37"/>
    <mergeCell ref="D39:I39"/>
    <mergeCell ref="J39:K39"/>
    <mergeCell ref="M39:O39"/>
    <mergeCell ref="R39:S39"/>
    <mergeCell ref="J40:K40"/>
    <mergeCell ref="J41:K41"/>
    <mergeCell ref="D42:F42"/>
    <mergeCell ref="G42:I42"/>
    <mergeCell ref="M42:O42"/>
    <mergeCell ref="A45:A46"/>
    <mergeCell ref="B45:B46"/>
    <mergeCell ref="C45:C46"/>
    <mergeCell ref="F46:O46"/>
    <mergeCell ref="A47:I47"/>
    <mergeCell ref="B74:R74"/>
    <mergeCell ref="B75:S75"/>
    <mergeCell ref="B76:S76"/>
    <mergeCell ref="A80:S80"/>
    <mergeCell ref="A81:S81"/>
    <mergeCell ref="D82:I82"/>
    <mergeCell ref="J82:K82"/>
    <mergeCell ref="M82:O82"/>
    <mergeCell ref="R82:S82"/>
    <mergeCell ref="J83:K83"/>
    <mergeCell ref="J84:K84"/>
    <mergeCell ref="D86:F86"/>
    <mergeCell ref="G86:I86"/>
    <mergeCell ref="M86:O86"/>
    <mergeCell ref="A89:A90"/>
    <mergeCell ref="B89:B90"/>
    <mergeCell ref="C89:C90"/>
    <mergeCell ref="F90:O90"/>
    <mergeCell ref="A91:I91"/>
    <mergeCell ref="B116:R116"/>
    <mergeCell ref="B119:R119"/>
    <mergeCell ref="B122:R122"/>
    <mergeCell ref="B123:R123"/>
    <mergeCell ref="B124:R124"/>
    <mergeCell ref="A126:S126"/>
    <mergeCell ref="A127:S127"/>
    <mergeCell ref="D129:I129"/>
    <mergeCell ref="J129:K129"/>
    <mergeCell ref="M129:O129"/>
    <mergeCell ref="R129:S129"/>
    <mergeCell ref="J130:K130"/>
    <mergeCell ref="J131:K131"/>
    <mergeCell ref="D133:F133"/>
    <mergeCell ref="G133:I133"/>
    <mergeCell ref="M133:O133"/>
    <mergeCell ref="A136:A137"/>
    <mergeCell ref="B136:B137"/>
    <mergeCell ref="C136:C137"/>
    <mergeCell ref="F137:O137"/>
    <mergeCell ref="A160:B161"/>
    <mergeCell ref="A162:B162"/>
    <mergeCell ref="A163:B163"/>
    <mergeCell ref="B164:R164"/>
    <mergeCell ref="B165:R165"/>
    <mergeCell ref="B166:R166"/>
    <mergeCell ref="B167:R167"/>
    <mergeCell ref="B168:Q168"/>
    <mergeCell ref="B169:R169"/>
    <mergeCell ref="B170:R170"/>
    <mergeCell ref="B171:R171"/>
    <mergeCell ref="B172:R172"/>
    <mergeCell ref="B173:S173"/>
  </mergeCells>
  <printOptions headings="false" gridLines="false" gridLinesSet="true" horizontalCentered="true" verticalCentered="false"/>
  <pageMargins left="0.236111111111111" right="0.5" top="1.05138888888889" bottom="0.984027777777778" header="0.511811023622047" footer="0.7875"/>
  <pageSetup paperSize="9" scale="64" fitToWidth="1" fitToHeight="1" pageOrder="downThenOver" orientation="landscape" blackAndWhite="false" draft="false" cellComments="none" firstPageNumber="620" useFirstPageNumber="true" horizontalDpi="300" verticalDpi="300" copies="1"/>
  <headerFooter differentFirst="false" differentOddEven="false">
    <oddHeader/>
    <oddFooter>&amp;C&amp;"Times New Roman,Regular"&amp;11&amp;P</oddFooter>
  </headerFooter>
  <rowBreaks count="4" manualBreakCount="4">
    <brk id="35" man="true" max="16383" min="0"/>
    <brk id="79" man="true" max="16383" min="0"/>
    <brk id="11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er</dc:creator>
  <dc:description/>
  <dc:language>en-US</dc:language>
  <cp:lastModifiedBy>Book 1</cp:lastModifiedBy>
  <cp:lastPrinted>2008-12-31T20:06:05Z</cp:lastPrinted>
  <dcterms:modified xsi:type="dcterms:W3CDTF">2009-01-01T01:06:17Z</dcterms:modified>
  <cp:revision>0</cp:revision>
  <dc:subject/>
  <dc:title/>
</cp:coreProperties>
</file>