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St 17  23-24 1" sheetId="1" state="visible" r:id="rId2"/>
    <sheet name="ST_17 23-24_2" sheetId="2" state="visible" r:id="rId3"/>
    <sheet name="ST_17 23-24_3" sheetId="3" state="visible" r:id="rId4"/>
    <sheet name="ST_17 23-24_4" sheetId="4" state="visible" r:id="rId5"/>
    <sheet name="ST_17 23-24_5" sheetId="5" state="visible" r:id="rId6"/>
    <sheet name="Sheet1" sheetId="6" state="visible" r:id="rId7"/>
  </sheets>
  <definedNames>
    <definedName function="false" hidden="false" localSheetId="1" name="_xlnm.Print_Area" vbProcedure="false">'ST_17 23-24_2'!$A$1:$N$79</definedName>
    <definedName function="false" hidden="false" localSheetId="2" name="_xlnm.Print_Area" vbProcedure="false">'ST_17 23-24_3'!$A$1:$K$78</definedName>
    <definedName function="false" hidden="false" localSheetId="3" name="_xlnm.Print_Area" vbProcedure="false">'ST_17 23-24_4'!$A$1:$K$53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I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U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511">
  <si>
    <t xml:space="preserve"> 17. DETAILED STATEMENT OF BORROWINGS AND OTHER LIABILITIES </t>
  </si>
  <si>
    <r>
      <rPr>
        <b val="true"/>
        <sz val="12"/>
        <rFont val="Times New Roman"/>
        <family val="1"/>
      </rPr>
      <t xml:space="preserve">(a)  Statement of Public Debt and Other  Obligations</t>
    </r>
    <r>
      <rPr>
        <i val="true"/>
        <sz val="12"/>
        <rFont val="Times New Roman"/>
        <family val="1"/>
      </rPr>
      <t xml:space="preserve"> </t>
    </r>
  </si>
  <si>
    <t xml:space="preserve">Description of Debt</t>
  </si>
  <si>
    <t xml:space="preserve">   Balance as  </t>
  </si>
  <si>
    <t xml:space="preserve">    Additions    </t>
  </si>
  <si>
    <t xml:space="preserve">     Discharges   </t>
  </si>
  <si>
    <t xml:space="preserve">    Balance as</t>
  </si>
  <si>
    <t xml:space="preserve">Net Increase (+)/</t>
  </si>
  <si>
    <t xml:space="preserve">Interest</t>
  </si>
  <si>
    <t xml:space="preserve">on 1 April</t>
  </si>
  <si>
    <t xml:space="preserve">during</t>
  </si>
  <si>
    <t xml:space="preserve"> on 31  </t>
  </si>
  <si>
    <t xml:space="preserve">decrease (-)</t>
  </si>
  <si>
    <t xml:space="preserve">paid</t>
  </si>
  <si>
    <t xml:space="preserve">2023</t>
  </si>
  <si>
    <t xml:space="preserve"> the year</t>
  </si>
  <si>
    <t xml:space="preserve"> March 2024</t>
  </si>
  <si>
    <t xml:space="preserve">Amount</t>
  </si>
  <si>
    <t xml:space="preserve">In per cent</t>
  </si>
  <si>
    <r>
      <rPr>
        <i val="true"/>
        <sz val="12"/>
        <rFont val="Times New Roman"/>
        <family val="1"/>
      </rPr>
      <t xml:space="preserve">(</t>
    </r>
    <r>
      <rPr>
        <i val="true"/>
        <sz val="12"/>
        <rFont val="Rupee Foradian"/>
        <family val="2"/>
      </rPr>
      <t xml:space="preserve"> `</t>
    </r>
    <r>
      <rPr>
        <i val="true"/>
        <sz val="12"/>
        <rFont val="Times New Roman"/>
        <family val="1"/>
      </rPr>
      <t xml:space="preserve">  in lakh)</t>
    </r>
  </si>
  <si>
    <t xml:space="preserve">E.</t>
  </si>
  <si>
    <t xml:space="preserve">PUBLIC DEBT</t>
  </si>
  <si>
    <t xml:space="preserve">6003</t>
  </si>
  <si>
    <t xml:space="preserve">Internal Debt of the State Government-- </t>
  </si>
  <si>
    <t xml:space="preserve">101</t>
  </si>
  <si>
    <r>
      <rPr>
        <sz val="12"/>
        <rFont val="Times New Roman"/>
        <family val="1"/>
      </rPr>
      <t xml:space="preserve">Market Loans                               </t>
    </r>
    <r>
      <rPr>
        <b val="true"/>
        <sz val="12"/>
        <rFont val="Times New Roman"/>
        <family val="1"/>
      </rPr>
      <t xml:space="preserve">(a)</t>
    </r>
  </si>
  <si>
    <t xml:space="preserve">103</t>
  </si>
  <si>
    <t xml:space="preserve">Loans from Life Insurance </t>
  </si>
  <si>
    <t xml:space="preserve">Corporation of India</t>
  </si>
  <si>
    <t xml:space="preserve">104</t>
  </si>
  <si>
    <t xml:space="preserve">Loans from General Insurance</t>
  </si>
  <si>
    <t xml:space="preserve">105</t>
  </si>
  <si>
    <t xml:space="preserve">Loans from National Bank for                </t>
  </si>
  <si>
    <r>
      <rPr>
        <sz val="12"/>
        <rFont val="Times New Roman"/>
        <family val="1"/>
      </rPr>
      <t xml:space="preserve">Agriculture and Rural Development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(a)</t>
    </r>
  </si>
  <si>
    <t xml:space="preserve">106</t>
  </si>
  <si>
    <r>
      <rPr>
        <sz val="12"/>
        <rFont val="Times New Roman"/>
        <family val="1"/>
      </rPr>
      <t xml:space="preserve">Compensation and other Bonds   </t>
    </r>
    <r>
      <rPr>
        <sz val="10"/>
        <rFont val="Times New Roman"/>
        <family val="1"/>
      </rPr>
      <t xml:space="preserve">  </t>
    </r>
    <r>
      <rPr>
        <b val="true"/>
        <sz val="10"/>
        <rFont val="Times New Roman"/>
        <family val="1"/>
      </rPr>
      <t xml:space="preserve">(a)</t>
    </r>
  </si>
  <si>
    <t xml:space="preserve">108</t>
  </si>
  <si>
    <t xml:space="preserve">Loans from National  Co-operative</t>
  </si>
  <si>
    <t xml:space="preserve">Development Corporation</t>
  </si>
  <si>
    <r>
      <rPr>
        <sz val="12"/>
        <rFont val="Times New Roman"/>
        <family val="1"/>
      </rPr>
      <t xml:space="preserve">Loans from other Institutions        </t>
    </r>
    <r>
      <rPr>
        <sz val="10"/>
        <rFont val="Times New Roman"/>
        <family val="1"/>
      </rPr>
      <t xml:space="preserve">  </t>
    </r>
    <r>
      <rPr>
        <b val="true"/>
        <sz val="10"/>
        <rFont val="Times New Roman"/>
        <family val="1"/>
      </rPr>
      <t xml:space="preserve">(a)</t>
    </r>
  </si>
  <si>
    <t xml:space="preserve">Ways and Means Advances from the Reserve</t>
  </si>
  <si>
    <t xml:space="preserve">Bank of India</t>
  </si>
  <si>
    <t xml:space="preserve">111</t>
  </si>
  <si>
    <t xml:space="preserve">Special Securities issued to</t>
  </si>
  <si>
    <t xml:space="preserve">National Small Savings Fund of </t>
  </si>
  <si>
    <t xml:space="preserve">the Central Government</t>
  </si>
  <si>
    <t xml:space="preserve">TOTAL - 6003</t>
  </si>
  <si>
    <t xml:space="preserve">(b)</t>
  </si>
  <si>
    <t xml:space="preserve">(a)</t>
  </si>
  <si>
    <t xml:space="preserve">Details of individual loans/bonds are shown in the Annexure to this Statement. </t>
  </si>
  <si>
    <r>
      <rPr>
        <sz val="10"/>
        <rFont val="Times New Roman"/>
        <family val="1"/>
      </rPr>
      <t xml:space="preserve">Excludes Management of Debt</t>
    </r>
    <r>
      <rPr>
        <sz val="10"/>
        <rFont val="Rupee Foradian"/>
        <family val="2"/>
      </rPr>
      <t xml:space="preserve"> `</t>
    </r>
    <r>
      <rPr>
        <sz val="10"/>
        <rFont val="Times New Roman"/>
        <family val="1"/>
      </rPr>
      <t xml:space="preserve"> 5583.34 lakh and  Recoveries of over payment</t>
    </r>
    <r>
      <rPr>
        <sz val="10"/>
        <rFont val="Rupee Foradian"/>
        <family val="2"/>
      </rPr>
      <t xml:space="preserve"> RS (-)</t>
    </r>
    <r>
      <rPr>
        <sz val="10"/>
        <rFont val="Times New Roman"/>
        <family val="1"/>
      </rPr>
      <t xml:space="preserve">0.77lakhs.</t>
    </r>
  </si>
  <si>
    <r>
      <rPr>
        <b val="true"/>
        <sz val="12"/>
        <rFont val="Times New Roman"/>
        <family val="1"/>
      </rPr>
      <t xml:space="preserve"> 17.DETAILED STATEMENT OF BORROWINGS AND OTHER LIABILITIES -</t>
    </r>
    <r>
      <rPr>
        <i val="true"/>
        <sz val="12"/>
        <rFont val="Times New Roman"/>
        <family val="1"/>
      </rPr>
      <t xml:space="preserve"> Contd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(a)  Statement of Public Debt and Other Obligations - </t>
    </r>
    <r>
      <rPr>
        <i val="true"/>
        <sz val="12"/>
        <rFont val="Times New Roman"/>
        <family val="1"/>
      </rPr>
      <t xml:space="preserve">Contd. </t>
    </r>
  </si>
  <si>
    <t xml:space="preserve">Balance as</t>
  </si>
  <si>
    <t xml:space="preserve">    Balance as  </t>
  </si>
  <si>
    <r>
      <rPr>
        <i val="true"/>
        <sz val="12"/>
        <rFont val="Times New Roman"/>
        <family val="1"/>
      </rPr>
      <t xml:space="preserve">( </t>
    </r>
    <r>
      <rPr>
        <i val="true"/>
        <sz val="12"/>
        <rFont val="Rupee Foradian"/>
        <family val="2"/>
      </rPr>
      <t xml:space="preserve">`</t>
    </r>
    <r>
      <rPr>
        <i val="true"/>
        <sz val="12"/>
        <rFont val="Times New Roman"/>
        <family val="1"/>
      </rPr>
      <t xml:space="preserve">  in lakh)</t>
    </r>
  </si>
  <si>
    <r>
      <rPr>
        <sz val="12"/>
        <rFont val="Times New Roman"/>
        <family val="1"/>
      </rPr>
      <t xml:space="preserve">PUBLIC DEBT--</t>
    </r>
    <r>
      <rPr>
        <i val="true"/>
        <sz val="12"/>
        <rFont val="Times New Roman"/>
        <family val="1"/>
      </rPr>
      <t xml:space="preserve">Contd.</t>
    </r>
  </si>
  <si>
    <t xml:space="preserve">6004</t>
  </si>
  <si>
    <t xml:space="preserve">Loans and Advances from the  </t>
  </si>
  <si>
    <t xml:space="preserve"> </t>
  </si>
  <si>
    <t xml:space="preserve">Central Government--</t>
  </si>
  <si>
    <t xml:space="preserve">01</t>
  </si>
  <si>
    <t xml:space="preserve">Non-Plan Loans--</t>
  </si>
  <si>
    <t xml:space="preserve"> 202</t>
  </si>
  <si>
    <t xml:space="preserve">Police - Modernisation</t>
  </si>
  <si>
    <t xml:space="preserve">of Police Force</t>
  </si>
  <si>
    <t xml:space="preserve">203</t>
  </si>
  <si>
    <t xml:space="preserve">University and Higher Education-</t>
  </si>
  <si>
    <t xml:space="preserve">.</t>
  </si>
  <si>
    <t xml:space="preserve">Scholarships - National Loan </t>
  </si>
  <si>
    <t xml:space="preserve">Scholarship Schemes</t>
  </si>
  <si>
    <t xml:space="preserve">TOTAL - 01</t>
  </si>
  <si>
    <t xml:space="preserve">02</t>
  </si>
  <si>
    <t xml:space="preserve">Loans for State/Union  </t>
  </si>
  <si>
    <t xml:space="preserve">Territory Plan Schemes--</t>
  </si>
  <si>
    <t xml:space="preserve"> 101</t>
  </si>
  <si>
    <t xml:space="preserve">Block Loans</t>
  </si>
  <si>
    <t xml:space="preserve">State Plan Loans </t>
  </si>
  <si>
    <t xml:space="preserve">Consolidated in terms of</t>
  </si>
  <si>
    <t xml:space="preserve">recommendations of 12th </t>
  </si>
  <si>
    <t xml:space="preserve">Finance Commission</t>
  </si>
  <si>
    <t xml:space="preserve">TOTAL- 02</t>
  </si>
  <si>
    <r>
      <rPr>
        <b val="true"/>
        <sz val="12"/>
        <rFont val="Times New Roman"/>
        <family val="1"/>
      </rPr>
      <t xml:space="preserve"> 17. DETAILED STATEMENT OF BORROWINGS AND OTHER LIABILITIES - </t>
    </r>
    <r>
      <rPr>
        <i val="true"/>
        <sz val="12"/>
        <rFont val="Times New Roman"/>
        <family val="1"/>
      </rPr>
      <t xml:space="preserve">Contd. </t>
    </r>
  </si>
  <si>
    <t xml:space="preserve">   Balance as   </t>
  </si>
  <si>
    <t xml:space="preserve">Balance as  </t>
  </si>
  <si>
    <r>
      <rPr>
        <sz val="12"/>
        <rFont val="Times New Roman"/>
        <family val="1"/>
      </rPr>
      <t xml:space="preserve">PUBLIC DEBT--</t>
    </r>
    <r>
      <rPr>
        <i val="true"/>
        <sz val="12"/>
        <rFont val="Times New Roman"/>
        <family val="1"/>
      </rPr>
      <t xml:space="preserve">Concld.</t>
    </r>
  </si>
  <si>
    <r>
      <rPr>
        <b val="true"/>
        <sz val="12"/>
        <rFont val="Times New Roman"/>
        <family val="1"/>
      </rPr>
      <t xml:space="preserve">Central Government--</t>
    </r>
    <r>
      <rPr>
        <i val="true"/>
        <sz val="12"/>
        <rFont val="Times New Roman"/>
        <family val="1"/>
      </rPr>
      <t xml:space="preserve">Contd.</t>
    </r>
  </si>
  <si>
    <t xml:space="preserve">03</t>
  </si>
  <si>
    <t xml:space="preserve">Loans for Central Plan Schemes--</t>
  </si>
  <si>
    <t xml:space="preserve"> 231</t>
  </si>
  <si>
    <t xml:space="preserve">Rehabilitation (Loans for Social </t>
  </si>
  <si>
    <t xml:space="preserve">Security and Welfare)-Repatriates</t>
  </si>
  <si>
    <t xml:space="preserve">from Sri Lanka-</t>
  </si>
  <si>
    <t xml:space="preserve">Small Trade and Business</t>
  </si>
  <si>
    <t xml:space="preserve">TOTAL - 03</t>
  </si>
  <si>
    <t xml:space="preserve">  07</t>
  </si>
  <si>
    <t xml:space="preserve">Pre 1984-85 Loans--</t>
  </si>
  <si>
    <t xml:space="preserve"> 102</t>
  </si>
  <si>
    <t xml:space="preserve">National Loan Scholarship Scheme--</t>
  </si>
  <si>
    <t xml:space="preserve">Loans advanced up to 1973-74 </t>
  </si>
  <si>
    <t xml:space="preserve">Loans advanced during 1974-75 to1983-84</t>
  </si>
  <si>
    <t xml:space="preserve">TOTAL - 07</t>
  </si>
  <si>
    <t xml:space="preserve">09</t>
  </si>
  <si>
    <t xml:space="preserve">Other Loans for States/Union Territory </t>
  </si>
  <si>
    <t xml:space="preserve">with Legislature Schemes</t>
  </si>
  <si>
    <t xml:space="preserve">Schemes for Special Assistance to States for Capital Expenditure</t>
  </si>
  <si>
    <t xml:space="preserve">Central Assistance-Externally Aided Projects</t>
  </si>
  <si>
    <t xml:space="preserve">#</t>
  </si>
  <si>
    <t xml:space="preserve">Loan for GST Compensation Shortfall</t>
  </si>
  <si>
    <t xml:space="preserve">TOTAL - 09</t>
  </si>
  <si>
    <t xml:space="preserve">TOTAL -6004</t>
  </si>
  <si>
    <t xml:space="preserve">TOTAL - E. Public Debt</t>
  </si>
  <si>
    <t xml:space="preserve">The  projects of Central assitance are Climate Frinedly Urban Mobility Integrated Water Transport (`7635.51), Kochi,Climate Resilient</t>
  </si>
  <si>
    <t xml:space="preserve"> Reconstruction Kerala after flooding in Kerala,Phase I &amp; II( ` 31027.35), Dam Rehabilitation and Improvement Project (DRIP) ( `804.03), Resilient Kerala  ( ` 13511.48, (`9357.93),(` 15469.49), Kerala Solid Waste Management (` 4588.40) and Green Enery corridor II project  (` 4042.81), Kochi Metro (` 3654.96)</t>
  </si>
  <si>
    <r>
      <rPr>
        <b val="true"/>
        <sz val="12"/>
        <rFont val="Times New Roman"/>
        <family val="1"/>
      </rPr>
      <t xml:space="preserve"> 17. DETAILED STATEMENT OF BORROWINGS AND OTHER LIABILITIES - </t>
    </r>
    <r>
      <rPr>
        <i val="true"/>
        <sz val="12"/>
        <rFont val="Times New Roman"/>
        <family val="1"/>
      </rPr>
      <t xml:space="preserve">Contd.</t>
    </r>
  </si>
  <si>
    <r>
      <rPr>
        <b val="true"/>
        <sz val="12"/>
        <rFont val="Times New Roman"/>
        <family val="1"/>
      </rPr>
      <t xml:space="preserve">(a)  Statement of Public Debt and Other  Obligations</t>
    </r>
    <r>
      <rPr>
        <i val="true"/>
        <sz val="12"/>
        <rFont val="Times New Roman"/>
        <family val="1"/>
      </rPr>
      <t xml:space="preserve"> - Contd.</t>
    </r>
  </si>
  <si>
    <t xml:space="preserve">   Balance as</t>
  </si>
  <si>
    <t xml:space="preserve">    Balance  as</t>
  </si>
  <si>
    <t xml:space="preserve">I. </t>
  </si>
  <si>
    <t xml:space="preserve">Small Savings, Provident Funds, etc. </t>
  </si>
  <si>
    <t xml:space="preserve">(b) State Provident Funds--</t>
  </si>
  <si>
    <t xml:space="preserve">8009</t>
  </si>
  <si>
    <t xml:space="preserve">State Provident Funds--</t>
  </si>
  <si>
    <t xml:space="preserve">TOTAL - (b) State Provident Funds</t>
  </si>
  <si>
    <t xml:space="preserve">(c) Other Accounts--</t>
  </si>
  <si>
    <t xml:space="preserve">8010</t>
  </si>
  <si>
    <t xml:space="preserve">Trusts and Endowments--</t>
  </si>
  <si>
    <t xml:space="preserve">8011</t>
  </si>
  <si>
    <t xml:space="preserve">Insurance and Pension Funds--</t>
  </si>
  <si>
    <t xml:space="preserve">TOTAL - (c) Other Accounts</t>
  </si>
  <si>
    <t xml:space="preserve">(d) Other Savings Schemes--</t>
  </si>
  <si>
    <t xml:space="preserve">Other Savings Deposits</t>
  </si>
  <si>
    <t xml:space="preserve">TOTAL - (d) Other Savings Schemes</t>
  </si>
  <si>
    <t xml:space="preserve">TOTAL - I. Small Savings,</t>
  </si>
  <si>
    <t xml:space="preserve">Provident Fund, etc.</t>
  </si>
  <si>
    <t xml:space="preserve">(e)</t>
  </si>
  <si>
    <r>
      <rPr>
        <sz val="10"/>
        <rFont val="Times New Roman"/>
        <family val="1"/>
      </rPr>
      <t xml:space="preserve">Excludes  Recoveries of over payment</t>
    </r>
    <r>
      <rPr>
        <sz val="10"/>
        <rFont val="Arial"/>
        <family val="2"/>
      </rPr>
      <t xml:space="preserve"> </t>
    </r>
    <r>
      <rPr>
        <sz val="10"/>
        <rFont val="Rupee Foradian"/>
        <family val="2"/>
      </rPr>
      <t xml:space="preserve">`</t>
    </r>
    <r>
      <rPr>
        <sz val="10"/>
        <rFont val="Times New Roman"/>
        <family val="1"/>
      </rPr>
      <t xml:space="preserve"> -7.72</t>
    </r>
    <r>
      <rPr>
        <sz val="10"/>
        <rFont val="Arial"/>
        <family val="2"/>
      </rPr>
      <t xml:space="preserve"> </t>
    </r>
    <r>
      <rPr>
        <sz val="10"/>
        <rFont val="Times New Roman"/>
        <family val="1"/>
      </rPr>
      <t xml:space="preserve">lakh.</t>
    </r>
  </si>
  <si>
    <r>
      <rPr>
        <b val="true"/>
        <sz val="12"/>
        <rFont val="Times New Roman"/>
        <family val="1"/>
      </rPr>
      <t xml:space="preserve">(a)  Statement of Public Debt and Other Obligations</t>
    </r>
    <r>
      <rPr>
        <i val="true"/>
        <sz val="12"/>
        <rFont val="Times New Roman"/>
        <family val="1"/>
      </rPr>
      <t xml:space="preserve"> - Concld.</t>
    </r>
  </si>
  <si>
    <r>
      <rPr>
        <b val="true"/>
        <sz val="12"/>
        <rFont val="Times New Roman"/>
        <family val="1"/>
      </rPr>
      <t xml:space="preserve">J.  Reserve  Funds--</t>
    </r>
    <r>
      <rPr>
        <i val="true"/>
        <sz val="12"/>
        <rFont val="Times New Roman"/>
        <family val="1"/>
      </rPr>
      <t xml:space="preserve"> </t>
    </r>
  </si>
  <si>
    <t xml:space="preserve">(a) Reserve Funds bearing interest--</t>
  </si>
  <si>
    <t xml:space="preserve">General and other Reserve Funds--</t>
  </si>
  <si>
    <t xml:space="preserve">TOTAL -  (a) Reserve Funds bearing </t>
  </si>
  <si>
    <t xml:space="preserve">interest</t>
  </si>
  <si>
    <t xml:space="preserve">(b) Reserve Funds not bearing interest--</t>
  </si>
  <si>
    <t xml:space="preserve">Sinking Fund--</t>
  </si>
  <si>
    <t xml:space="preserve">   Gross Balance     Cr</t>
  </si>
  <si>
    <t xml:space="preserve">Investments     Dr</t>
  </si>
  <si>
    <t xml:space="preserve">Development and Welfare Funds</t>
  </si>
  <si>
    <t xml:space="preserve">TOTAL -  (b) Reserve Funds not bearing </t>
  </si>
  <si>
    <t xml:space="preserve">TOTAL J. Reserve Funds</t>
  </si>
  <si>
    <t xml:space="preserve">K.  Deposits and Advances - (*)</t>
  </si>
  <si>
    <t xml:space="preserve">(a) Deposits bearing interest--</t>
  </si>
  <si>
    <t xml:space="preserve">Civil Deposits</t>
  </si>
  <si>
    <t xml:space="preserve">Deposits of Local Funds--</t>
  </si>
  <si>
    <t xml:space="preserve">Other  Deposits</t>
  </si>
  <si>
    <t xml:space="preserve">TOTAL - (a) Deposits bearing interest</t>
  </si>
  <si>
    <t xml:space="preserve">(b) Deposits not bearing interest--</t>
  </si>
  <si>
    <t xml:space="preserve"> Civil  Deposits</t>
  </si>
  <si>
    <t xml:space="preserve">(f)</t>
  </si>
  <si>
    <t xml:space="preserve"> Other Deposits</t>
  </si>
  <si>
    <t xml:space="preserve">TOTAL - (b) Deposits not bearing interest</t>
  </si>
  <si>
    <t xml:space="preserve">TOTAL - K. Deposits and Advances -(*)</t>
  </si>
  <si>
    <t xml:space="preserve">TOTAL- Other Liabilities</t>
  </si>
  <si>
    <t xml:space="preserve"> GRAND TOTAL-Public Debt and Other Liabilities</t>
  </si>
  <si>
    <t xml:space="preserve">(h)</t>
  </si>
  <si>
    <t xml:space="preserve">Minus balance is under investigation.</t>
  </si>
  <si>
    <t xml:space="preserve">(*)</t>
  </si>
  <si>
    <t xml:space="preserve">Excludes Advances</t>
  </si>
  <si>
    <r>
      <rPr>
        <sz val="10"/>
        <rFont val="Times New Roman"/>
        <family val="1"/>
      </rPr>
      <t xml:space="preserve">Excludes Management of debt (</t>
    </r>
    <r>
      <rPr>
        <sz val="10"/>
        <rFont val="Rupee Foradian"/>
        <family val="2"/>
      </rPr>
      <t xml:space="preserve">`</t>
    </r>
    <r>
      <rPr>
        <sz val="10"/>
        <rFont val="Times New Roman"/>
        <family val="1"/>
      </rPr>
      <t xml:space="preserve"> 5583.34 lakh) and Recoveries of overpayment (</t>
    </r>
    <r>
      <rPr>
        <sz val="10"/>
        <rFont val="Rupee Foradian"/>
        <family val="2"/>
      </rPr>
      <t xml:space="preserve">`</t>
    </r>
    <r>
      <rPr>
        <sz val="10"/>
        <rFont val="Times New Roman"/>
        <family val="1"/>
      </rPr>
      <t xml:space="preserve"> 8.49 lakh)  </t>
    </r>
    <r>
      <rPr>
        <i val="true"/>
        <sz val="10"/>
        <rFont val="Times New Roman"/>
        <family val="1"/>
      </rPr>
      <t xml:space="preserve">vide</t>
    </r>
    <r>
      <rPr>
        <sz val="10"/>
        <rFont val="Times New Roman"/>
        <family val="1"/>
      </rPr>
      <t xml:space="preserve"> foot note (b)  and (e) of this Statement.</t>
    </r>
  </si>
  <si>
    <r>
      <rPr>
        <b val="true"/>
        <sz val="12"/>
        <rFont val="Times New Roman"/>
        <family val="1"/>
      </rPr>
      <t xml:space="preserve">(b) </t>
    </r>
    <r>
      <rPr>
        <b val="true"/>
        <u val="single"/>
        <sz val="12"/>
        <rFont val="Times New Roman"/>
        <family val="1"/>
      </rPr>
      <t xml:space="preserve">Maturity Profile</t>
    </r>
  </si>
  <si>
    <t xml:space="preserve">(i) Maturity Profile of Internal Debt  payable in Domestic currency</t>
  </si>
  <si>
    <r>
      <rPr>
        <i val="true"/>
        <sz val="12"/>
        <rFont val="Times New Roman"/>
        <family val="1"/>
      </rPr>
      <t xml:space="preserve">( </t>
    </r>
    <r>
      <rPr>
        <i val="true"/>
        <sz val="12"/>
        <rFont val="Rupee Foradian"/>
        <family val="2"/>
      </rPr>
      <t xml:space="preserve">` </t>
    </r>
    <r>
      <rPr>
        <i val="true"/>
        <sz val="12"/>
        <rFont val="Times New Roman"/>
        <family val="1"/>
      </rPr>
      <t xml:space="preserve"> in lakh)</t>
    </r>
  </si>
  <si>
    <t xml:space="preserve">Year</t>
  </si>
  <si>
    <t xml:space="preserve">Description of Market loans</t>
  </si>
  <si>
    <t xml:space="preserve">Loans from</t>
  </si>
  <si>
    <t xml:space="preserve">Compen-</t>
  </si>
  <si>
    <t xml:space="preserve">Special</t>
  </si>
  <si>
    <t xml:space="preserve">Loans </t>
  </si>
  <si>
    <t xml:space="preserve">Total</t>
  </si>
  <si>
    <t xml:space="preserve">LIC</t>
  </si>
  <si>
    <t xml:space="preserve">GIC</t>
  </si>
  <si>
    <t xml:space="preserve">NABARD</t>
  </si>
  <si>
    <t xml:space="preserve">SBI/</t>
  </si>
  <si>
    <t xml:space="preserve">OTHERS</t>
  </si>
  <si>
    <t xml:space="preserve">sation </t>
  </si>
  <si>
    <t xml:space="preserve">securities</t>
  </si>
  <si>
    <t xml:space="preserve">from</t>
  </si>
  <si>
    <t xml:space="preserve">Canara</t>
  </si>
  <si>
    <t xml:space="preserve">and</t>
  </si>
  <si>
    <t xml:space="preserve">issued to</t>
  </si>
  <si>
    <t xml:space="preserve">NCDC</t>
  </si>
  <si>
    <t xml:space="preserve">Bank</t>
  </si>
  <si>
    <t xml:space="preserve">other</t>
  </si>
  <si>
    <t xml:space="preserve">NSSF of</t>
  </si>
  <si>
    <t xml:space="preserve">bonds</t>
  </si>
  <si>
    <t xml:space="preserve">Central</t>
  </si>
  <si>
    <t xml:space="preserve">Government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 upto 2023-24</t>
  </si>
  <si>
    <t xml:space="preserve">Kerala State Development Loan</t>
  </si>
  <si>
    <t xml:space="preserve">(i)</t>
  </si>
  <si>
    <t xml:space="preserve">2024-25</t>
  </si>
  <si>
    <t xml:space="preserve">Kerala Government Stock</t>
  </si>
  <si>
    <t xml:space="preserve">2025-26</t>
  </si>
  <si>
    <t xml:space="preserve">2026-27</t>
  </si>
  <si>
    <t xml:space="preserve">2027-28</t>
  </si>
  <si>
    <t xml:space="preserve">2028-29</t>
  </si>
  <si>
    <t xml:space="preserve">2029-30</t>
  </si>
  <si>
    <t xml:space="preserve">2030-31</t>
  </si>
  <si>
    <t xml:space="preserve">2031-32</t>
  </si>
  <si>
    <t xml:space="preserve">2032-33</t>
  </si>
  <si>
    <t xml:space="preserve">2033-34</t>
  </si>
  <si>
    <t xml:space="preserve">2034-35</t>
  </si>
  <si>
    <t xml:space="preserve">2035-36</t>
  </si>
  <si>
    <t xml:space="preserve">2036-37</t>
  </si>
  <si>
    <t xml:space="preserve">2037-38</t>
  </si>
  <si>
    <t xml:space="preserve">Kerala Governent Stock</t>
  </si>
  <si>
    <t xml:space="preserve">2038-39</t>
  </si>
  <si>
    <t xml:space="preserve">2039-40</t>
  </si>
  <si>
    <t xml:space="preserve">Market Loan not bearing Interest.</t>
  </si>
  <si>
    <r>
      <rPr>
        <b val="true"/>
        <sz val="12"/>
        <rFont val="Times New Roman"/>
        <family val="1"/>
      </rPr>
      <t xml:space="preserve">(b) </t>
    </r>
    <r>
      <rPr>
        <b val="true"/>
        <u val="single"/>
        <sz val="12"/>
        <rFont val="Times New Roman"/>
        <family val="1"/>
      </rPr>
      <t xml:space="preserve">Maturity Profile </t>
    </r>
    <r>
      <rPr>
        <b val="true"/>
        <sz val="12"/>
        <rFont val="Times New Roman"/>
        <family val="1"/>
      </rPr>
      <t xml:space="preserve">-</t>
    </r>
    <r>
      <rPr>
        <i val="true"/>
        <sz val="12"/>
        <rFont val="Times New Roman"/>
        <family val="1"/>
      </rPr>
      <t xml:space="preserve">Contd.</t>
    </r>
  </si>
  <si>
    <r>
      <rPr>
        <b val="true"/>
        <sz val="12"/>
        <rFont val="Times New Roman"/>
        <family val="1"/>
      </rPr>
      <t xml:space="preserve">(i) Maturity Profile of Internal Debt  payable in Domestic currency - </t>
    </r>
    <r>
      <rPr>
        <i val="true"/>
        <sz val="12"/>
        <rFont val="Times New Roman"/>
        <family val="1"/>
      </rPr>
      <t xml:space="preserve">Concld.</t>
    </r>
  </si>
  <si>
    <t xml:space="preserve">2040-41</t>
  </si>
  <si>
    <t xml:space="preserve">2041-42</t>
  </si>
  <si>
    <t xml:space="preserve">2042-43</t>
  </si>
  <si>
    <t xml:space="preserve">2043-44</t>
  </si>
  <si>
    <t xml:space="preserve">2044-45</t>
  </si>
  <si>
    <t xml:space="preserve">2045-46</t>
  </si>
  <si>
    <t xml:space="preserve">2046-47</t>
  </si>
  <si>
    <t xml:space="preserve">2047-48</t>
  </si>
  <si>
    <t xml:space="preserve">2048-49</t>
  </si>
  <si>
    <t xml:space="preserve">2049-50</t>
  </si>
  <si>
    <t xml:space="preserve">2050-51</t>
  </si>
  <si>
    <t xml:space="preserve">2051-52</t>
  </si>
  <si>
    <t xml:space="preserve">2052-53</t>
  </si>
  <si>
    <t xml:space="preserve">2053-54</t>
  </si>
  <si>
    <t xml:space="preserve">2054-55</t>
  </si>
  <si>
    <t xml:space="preserve">2055-56</t>
  </si>
  <si>
    <t xml:space="preserve">2056-57</t>
  </si>
  <si>
    <t xml:space="preserve">2057-58</t>
  </si>
  <si>
    <t xml:space="preserve">2058-59</t>
  </si>
  <si>
    <t xml:space="preserve">2059-60</t>
  </si>
  <si>
    <t xml:space="preserve">2060-61</t>
  </si>
  <si>
    <t xml:space="preserve">2061-62</t>
  </si>
  <si>
    <t xml:space="preserve">2062-63</t>
  </si>
  <si>
    <t xml:space="preserve">2063-64</t>
  </si>
  <si>
    <t xml:space="preserve">Details of maturity year not available  </t>
  </si>
  <si>
    <t xml:space="preserve">Total  (j)</t>
  </si>
  <si>
    <t xml:space="preserve">(j)</t>
  </si>
  <si>
    <r>
      <rPr>
        <sz val="10"/>
        <rFont val="Times New Roman"/>
        <family val="1"/>
      </rPr>
      <t xml:space="preserve">The departmental figures in respect of LIC, GIC  and NCDC is</t>
    </r>
    <r>
      <rPr>
        <sz val="10"/>
        <rFont val="Rupee Foradian"/>
        <family val="2"/>
      </rPr>
      <t xml:space="preserve"> ` </t>
    </r>
    <r>
      <rPr>
        <sz val="10"/>
        <rFont val="Times New Roman"/>
        <family val="1"/>
      </rPr>
      <t xml:space="preserve"> lakh,</t>
    </r>
    <r>
      <rPr>
        <sz val="10"/>
        <rFont val="Rupee Foradian"/>
        <family val="2"/>
      </rPr>
      <t xml:space="preserve"> `  </t>
    </r>
    <r>
      <rPr>
        <sz val="10"/>
        <rFont val="Times New Roman"/>
        <family val="1"/>
      </rPr>
      <t xml:space="preserve"> lakh, and  </t>
    </r>
    <r>
      <rPr>
        <sz val="10"/>
        <rFont val="Rupee Foradian"/>
        <family val="2"/>
      </rPr>
      <t xml:space="preserve">`</t>
    </r>
    <r>
      <rPr>
        <sz val="10"/>
        <rFont val="Times New Roman"/>
        <family val="1"/>
      </rPr>
      <t xml:space="preserve"> </t>
    </r>
    <r>
      <rPr>
        <sz val="10"/>
        <rFont val="Rupee Foradian"/>
        <family val="2"/>
      </rPr>
      <t xml:space="preserve"> </t>
    </r>
    <r>
      <rPr>
        <sz val="10"/>
        <rFont val="Times New Roman"/>
        <family val="1"/>
      </rPr>
      <t xml:space="preserve"> lakh respectively. </t>
    </r>
  </si>
  <si>
    <t xml:space="preserve">The differences are under correspondence with the  department.</t>
  </si>
  <si>
    <t xml:space="preserve">..</t>
  </si>
  <si>
    <r>
      <rPr>
        <b val="true"/>
        <sz val="12"/>
        <rFont val="Times New Roman"/>
        <family val="1"/>
      </rPr>
      <t xml:space="preserve"> 17. DETAILED STATEMENT OF BORROWINGS AND OTHER LIABILITIES--</t>
    </r>
    <r>
      <rPr>
        <i val="true"/>
        <sz val="12"/>
        <rFont val="Times New Roman"/>
        <family val="1"/>
      </rPr>
      <t xml:space="preserve">Contd.</t>
    </r>
  </si>
  <si>
    <t xml:space="preserve">(ii) Maturity Profile of Loans and Advances from the Central Government</t>
  </si>
  <si>
    <t xml:space="preserve">Non-Plan loans</t>
  </si>
  <si>
    <t xml:space="preserve">Loans for State/</t>
  </si>
  <si>
    <t xml:space="preserve">Loans for </t>
  </si>
  <si>
    <t xml:space="preserve">Loans for</t>
  </si>
  <si>
    <t xml:space="preserve">Pre 1984-85</t>
  </si>
  <si>
    <t xml:space="preserve">Union Territory </t>
  </si>
  <si>
    <t xml:space="preserve"> Centrally </t>
  </si>
  <si>
    <t xml:space="preserve"> Loans </t>
  </si>
  <si>
    <t xml:space="preserve">Plan Schemes</t>
  </si>
  <si>
    <t xml:space="preserve"> Plan Schemes</t>
  </si>
  <si>
    <t xml:space="preserve">Sponsored</t>
  </si>
  <si>
    <t xml:space="preserve">2023-24</t>
  </si>
  <si>
    <t xml:space="preserve">(m) less adjustment  of repayment of principal  of Additional Central Assistance (Back to Back)) is</t>
  </si>
  <si>
    <t xml:space="preserve">    under investigation.</t>
  </si>
  <si>
    <r>
      <rPr>
        <b val="true"/>
        <sz val="12"/>
        <rFont val="Times New Roman"/>
        <family val="1"/>
      </rPr>
      <t xml:space="preserve">(ii) Maturity Profile of Loans and Advances from the Central Government - </t>
    </r>
    <r>
      <rPr>
        <i val="true"/>
        <sz val="12"/>
        <rFont val="Times New Roman"/>
        <family val="1"/>
      </rPr>
      <t xml:space="preserve">Contd.</t>
    </r>
  </si>
  <si>
    <r>
      <rPr>
        <b val="true"/>
        <sz val="12"/>
        <rFont val="Times New Roman"/>
        <family val="1"/>
      </rPr>
      <t xml:space="preserve">(b) </t>
    </r>
    <r>
      <rPr>
        <b val="true"/>
        <u val="single"/>
        <sz val="12"/>
        <rFont val="Times New Roman"/>
        <family val="1"/>
      </rPr>
      <t xml:space="preserve">Maturity Profile - </t>
    </r>
    <r>
      <rPr>
        <i val="true"/>
        <sz val="12"/>
        <rFont val="Times New Roman"/>
        <family val="1"/>
      </rPr>
      <t xml:space="preserve">Contd.</t>
    </r>
  </si>
  <si>
    <r>
      <rPr>
        <b val="true"/>
        <sz val="12"/>
        <rFont val="Times New Roman"/>
        <family val="1"/>
      </rPr>
      <t xml:space="preserve">(ii) Maturity Profile of Loans and Advances from the Central Government - </t>
    </r>
    <r>
      <rPr>
        <i val="true"/>
        <sz val="12"/>
        <rFont val="Times New Roman"/>
        <family val="1"/>
      </rPr>
      <t xml:space="preserve">Concld.</t>
    </r>
  </si>
  <si>
    <t xml:space="preserve">Details of repayment not available</t>
  </si>
  <si>
    <r>
      <rPr>
        <b val="true"/>
        <sz val="12"/>
        <rFont val="Times New Roman"/>
        <family val="1"/>
      </rPr>
      <t xml:space="preserve">( c) </t>
    </r>
    <r>
      <rPr>
        <b val="true"/>
        <u val="single"/>
        <sz val="12"/>
        <rFont val="Times New Roman"/>
        <family val="1"/>
      </rPr>
      <t xml:space="preserve">Interest Rate Profile of Outstanding Loans</t>
    </r>
  </si>
  <si>
    <t xml:space="preserve">(i) Internal debt of the State Government</t>
  </si>
  <si>
    <r>
      <rPr>
        <i val="true"/>
        <sz val="12"/>
        <rFont val="Times New Roman"/>
        <family val="1"/>
      </rPr>
      <t xml:space="preserve">(</t>
    </r>
    <r>
      <rPr>
        <i val="true"/>
        <sz val="12"/>
        <rFont val="Rupee Foradian"/>
        <family val="2"/>
      </rPr>
      <t xml:space="preserve"> ` </t>
    </r>
    <r>
      <rPr>
        <i val="true"/>
        <sz val="12"/>
        <rFont val="Times New Roman"/>
        <family val="1"/>
      </rPr>
      <t xml:space="preserve"> in lakh)</t>
    </r>
  </si>
  <si>
    <t xml:space="preserve">Rate of</t>
  </si>
  <si>
    <t xml:space="preserve">Amount outstanding as on 31 March 2024</t>
  </si>
  <si>
    <t xml:space="preserve">Interest </t>
  </si>
  <si>
    <t xml:space="preserve">Market Loans</t>
  </si>
  <si>
    <t xml:space="preserve">Compensa-</t>
  </si>
  <si>
    <t xml:space="preserve">Special securities</t>
  </si>
  <si>
    <t xml:space="preserve">LIC/GIC</t>
  </si>
  <si>
    <t xml:space="preserve">Others</t>
  </si>
  <si>
    <t xml:space="preserve">Share</t>
  </si>
  <si>
    <t xml:space="preserve">(Per cent)</t>
  </si>
  <si>
    <t xml:space="preserve">bearing </t>
  </si>
  <si>
    <t xml:space="preserve">tion and  </t>
  </si>
  <si>
    <t xml:space="preserve">issued to NSSF</t>
  </si>
  <si>
    <t xml:space="preserve">in</t>
  </si>
  <si>
    <t xml:space="preserve">other bonds</t>
  </si>
  <si>
    <t xml:space="preserve">of the Central</t>
  </si>
  <si>
    <t xml:space="preserve">upto 5%</t>
  </si>
  <si>
    <t xml:space="preserve">5.00 to  5.99</t>
  </si>
  <si>
    <t xml:space="preserve">6.00 to 6.99</t>
  </si>
  <si>
    <t xml:space="preserve">7.00 to 7.99</t>
  </si>
  <si>
    <t xml:space="preserve">8.00 to 8.99</t>
  </si>
  <si>
    <t xml:space="preserve">9.00 to 9.99</t>
  </si>
  <si>
    <t xml:space="preserve">10.00 to 10.99</t>
  </si>
  <si>
    <t xml:space="preserve">12.00 to 12.99</t>
  </si>
  <si>
    <t xml:space="preserve">Information is </t>
  </si>
  <si>
    <t xml:space="preserve">not available</t>
  </si>
  <si>
    <t xml:space="preserve">with AG (A&amp;E)</t>
  </si>
  <si>
    <t xml:space="preserve">Excludes Rs.3.98 lakh under Market loan not bearing interest</t>
  </si>
  <si>
    <r>
      <rPr>
        <b val="true"/>
        <sz val="12"/>
        <rFont val="Times New Roman"/>
        <family val="1"/>
      </rPr>
      <t xml:space="preserve"> 17. DETAILED STATEMENT OF BORROWINGS AND OTHER LIABILITIES - </t>
    </r>
    <r>
      <rPr>
        <i val="true"/>
        <sz val="12"/>
        <rFont val="Times New Roman"/>
        <family val="1"/>
      </rPr>
      <t xml:space="preserve">Concld.</t>
    </r>
  </si>
  <si>
    <r>
      <rPr>
        <b val="true"/>
        <sz val="12"/>
        <rFont val="Times New Roman"/>
        <family val="1"/>
      </rPr>
      <t xml:space="preserve">( c) </t>
    </r>
    <r>
      <rPr>
        <b val="true"/>
        <u val="single"/>
        <sz val="12"/>
        <rFont val="Times New Roman"/>
        <family val="1"/>
      </rPr>
      <t xml:space="preserve">Interest Rate Profile of Outstanding Loans - </t>
    </r>
    <r>
      <rPr>
        <i val="true"/>
        <u val="single"/>
        <sz val="12"/>
        <rFont val="Times New Roman"/>
        <family val="1"/>
      </rPr>
      <t xml:space="preserve">Concld</t>
    </r>
    <r>
      <rPr>
        <u val="single"/>
        <sz val="12"/>
        <rFont val="Times New Roman"/>
        <family val="1"/>
      </rPr>
      <t xml:space="preserve">.</t>
    </r>
  </si>
  <si>
    <t xml:space="preserve">(ii) Loans and Advances from the Central Government</t>
  </si>
  <si>
    <t xml:space="preserve">Rate of </t>
  </si>
  <si>
    <t xml:space="preserve">Loans and Advances from the Central Government</t>
  </si>
  <si>
    <t xml:space="preserve">Share in total</t>
  </si>
  <si>
    <t xml:space="preserve">11.00 to 11.99</t>
  </si>
  <si>
    <t xml:space="preserve">13.00 to 13.99</t>
  </si>
  <si>
    <t xml:space="preserve">Information is not available </t>
  </si>
  <si>
    <t xml:space="preserve">(l)</t>
  </si>
  <si>
    <t xml:space="preserve">Proceedure of adjustment awaited</t>
  </si>
  <si>
    <t xml:space="preserve">from Ministry of Finance</t>
  </si>
  <si>
    <r>
      <rPr>
        <sz val="10"/>
        <rFont val="Times New Roman"/>
        <family val="1"/>
      </rPr>
      <t xml:space="preserve"> (l) Represents loans under Externally Aided Projects (back to Back) (</t>
    </r>
    <r>
      <rPr>
        <sz val="10"/>
        <rFont val="Rupee Foradian"/>
        <family val="2"/>
      </rPr>
      <t xml:space="preserve">` </t>
    </r>
    <r>
      <rPr>
        <sz val="10"/>
        <rFont val="Times New Roman"/>
        <family val="1"/>
      </rPr>
      <t xml:space="preserve"> 2476019.20lakh),University and Higher Education Scholarships(</t>
    </r>
    <r>
      <rPr>
        <sz val="10"/>
        <rFont val="Rupee Foradian"/>
        <family val="2"/>
      </rPr>
      <t xml:space="preserve">` </t>
    </r>
    <r>
      <rPr>
        <sz val="10"/>
        <rFont val="Times New Roman"/>
        <family val="1"/>
      </rPr>
      <t xml:space="preserve">23.29 lakh), </t>
    </r>
  </si>
  <si>
    <r>
      <rPr>
        <sz val="10"/>
        <rFont val="Times New Roman"/>
        <family val="1"/>
      </rPr>
      <t xml:space="preserve">Rehabilitation  (Loans for Social Security and  Welfare), Repatriates from Srilanka (</t>
    </r>
    <r>
      <rPr>
        <sz val="10"/>
        <rFont val="Rupee Foradian"/>
        <family val="2"/>
      </rPr>
      <t xml:space="preserve">`</t>
    </r>
    <r>
      <rPr>
        <sz val="10"/>
        <rFont val="Times New Roman"/>
        <family val="1"/>
      </rPr>
      <t xml:space="preserve"> 0.07 lakh), Pre 1984-85 loans  ( </t>
    </r>
    <r>
      <rPr>
        <sz val="10"/>
        <rFont val="Rupee Foradian"/>
        <family val="2"/>
      </rPr>
      <t xml:space="preserve">`</t>
    </r>
    <r>
      <rPr>
        <sz val="10"/>
        <rFont val="Times New Roman"/>
        <family val="1"/>
      </rPr>
      <t xml:space="preserve"> 1,15.85 lakh)</t>
    </r>
  </si>
  <si>
    <r>
      <rPr>
        <b val="true"/>
        <sz val="12"/>
        <rFont val="Times New Roman"/>
        <family val="1"/>
      </rPr>
      <t xml:space="preserve">17. DETAILED STATEMENT OF BORROWINGS AND OTHER LIABILITIES - </t>
    </r>
    <r>
      <rPr>
        <i val="true"/>
        <sz val="12"/>
        <rFont val="Times New Roman"/>
        <family val="1"/>
      </rPr>
      <t xml:space="preserve">Contd.</t>
    </r>
  </si>
  <si>
    <t xml:space="preserve">ANNEX TO STATEMENT NO.17 </t>
  </si>
  <si>
    <t xml:space="preserve">Balance as </t>
  </si>
  <si>
    <t xml:space="preserve">  Additions    </t>
  </si>
  <si>
    <t xml:space="preserve"> Discharges   </t>
  </si>
  <si>
    <t xml:space="preserve">   Balance as </t>
  </si>
  <si>
    <t xml:space="preserve">    on 1  April  </t>
  </si>
  <si>
    <t xml:space="preserve">on 31 March</t>
  </si>
  <si>
    <t xml:space="preserve"> 2023</t>
  </si>
  <si>
    <t xml:space="preserve"> 2024</t>
  </si>
  <si>
    <t xml:space="preserve">Market Loans--</t>
  </si>
  <si>
    <t xml:space="preserve">Market loans bearing interest (floated on or after 01-04-2011)</t>
  </si>
  <si>
    <t xml:space="preserve">Kerala Government Stock, 2023</t>
  </si>
  <si>
    <r>
      <rPr>
        <b val="true"/>
        <sz val="12"/>
        <rFont val="Times New Roman"/>
        <family val="1"/>
      </rPr>
      <t xml:space="preserve">ANNEX TO STATEMENT NO.17 - </t>
    </r>
    <r>
      <rPr>
        <i val="true"/>
        <sz val="12"/>
        <rFont val="Times New Roman"/>
        <family val="1"/>
      </rPr>
      <t xml:space="preserve">Contd. </t>
    </r>
  </si>
  <si>
    <r>
      <rPr>
        <sz val="12"/>
        <rFont val="Times New Roman"/>
        <family val="1"/>
      </rPr>
      <t xml:space="preserve">Market Loans--</t>
    </r>
    <r>
      <rPr>
        <i val="true"/>
        <sz val="12"/>
        <rFont val="Times New Roman"/>
        <family val="1"/>
      </rPr>
      <t xml:space="preserve">Contd.</t>
    </r>
  </si>
  <si>
    <t xml:space="preserve">Kerala Government Stock, 2024</t>
  </si>
  <si>
    <t xml:space="preserve">Kerala Government Stock, 2025</t>
  </si>
  <si>
    <t xml:space="preserve">Kerala Government Stock, 2026</t>
  </si>
  <si>
    <r>
      <rPr>
        <b val="true"/>
        <sz val="12"/>
        <rFont val="Times New Roman"/>
        <family val="1"/>
      </rPr>
      <t xml:space="preserve">ANNEX TO STATEMENT NO.17  -</t>
    </r>
    <r>
      <rPr>
        <i val="true"/>
        <sz val="12"/>
        <rFont val="Times New Roman"/>
        <family val="1"/>
      </rPr>
      <t xml:space="preserve"> Contd.</t>
    </r>
  </si>
  <si>
    <t xml:space="preserve">Kerala Government Stock, 2027</t>
  </si>
  <si>
    <t xml:space="preserve">Kerala Government Stock, 2037</t>
  </si>
  <si>
    <t xml:space="preserve">Kerala Government Stock, 2032</t>
  </si>
  <si>
    <t xml:space="preserve">Kerala Government Stock, 2033</t>
  </si>
  <si>
    <t xml:space="preserve">Kerala Government Stock, 2028</t>
  </si>
  <si>
    <t xml:space="preserve"> TOTAL - Market Loans bearing interest </t>
  </si>
  <si>
    <t xml:space="preserve">(floated on or after 01-04-2011)</t>
  </si>
  <si>
    <t xml:space="preserve">Market loans bearing interest (floated on or after 01-03-2018)</t>
  </si>
  <si>
    <t xml:space="preserve">Kerala Government Stock, 2030</t>
  </si>
  <si>
    <t xml:space="preserve">Kerala Government Stock, 2029</t>
  </si>
  <si>
    <t xml:space="preserve">Kerala Government Stock, 2034</t>
  </si>
  <si>
    <t xml:space="preserve">    on 1 April  </t>
  </si>
  <si>
    <t xml:space="preserve">Kerala Government Stock, 2035</t>
  </si>
  <si>
    <t xml:space="preserve">Kerala Government Stock, 2031</t>
  </si>
  <si>
    <t xml:space="preserve">Kerala Government Stock, 2038</t>
  </si>
  <si>
    <t xml:space="preserve">Kerala Government Stock, 2041</t>
  </si>
  <si>
    <t xml:space="preserve">Kerala Government Stock, 2036</t>
  </si>
  <si>
    <t xml:space="preserve">Kerala Government Stock, 2046</t>
  </si>
  <si>
    <t xml:space="preserve">Kerala Government Stock, 2056</t>
  </si>
  <si>
    <t xml:space="preserve">Kerala Government Stock, 2051</t>
  </si>
  <si>
    <t xml:space="preserve">Kerala Government Stock, 2039</t>
  </si>
  <si>
    <t xml:space="preserve">Kerala Government Stock, 2042</t>
  </si>
  <si>
    <t xml:space="preserve">Kerala Government Stock, 2040</t>
  </si>
  <si>
    <t xml:space="preserve">Kerala Government Stock, 2047</t>
  </si>
  <si>
    <t xml:space="preserve">Kerala Government Stock, 2044</t>
  </si>
  <si>
    <t xml:space="preserve">(floated on or after 01-03-2018)</t>
  </si>
  <si>
    <t xml:space="preserve">Market loans bearing interest (floated on or after 01-11-2022)</t>
  </si>
  <si>
    <t xml:space="preserve">Kerala Government Stock, 2045</t>
  </si>
  <si>
    <t xml:space="preserve">Kerala Government Stock, 2043</t>
  </si>
  <si>
    <t xml:space="preserve">Kerala Government Stock, 2053</t>
  </si>
  <si>
    <t xml:space="preserve">Kerala Government Stock, 2048</t>
  </si>
  <si>
    <r>
      <rPr>
        <sz val="12"/>
        <rFont val="Times New Roman"/>
        <family val="1"/>
      </rPr>
      <t xml:space="preserve">Market Loans--</t>
    </r>
    <r>
      <rPr>
        <i val="true"/>
        <sz val="12"/>
        <rFont val="Times New Roman"/>
        <family val="1"/>
      </rPr>
      <t xml:space="preserve">Concld.</t>
    </r>
  </si>
  <si>
    <t xml:space="preserve">Kerala Government Stock, 2049</t>
  </si>
  <si>
    <t xml:space="preserve">Kerala Government Stock, 2050</t>
  </si>
  <si>
    <t xml:space="preserve">Kerala Government Stock, 2058</t>
  </si>
  <si>
    <t xml:space="preserve"> Kerala Government Stock 2048</t>
  </si>
  <si>
    <t xml:space="preserve">Kerala Government Stock 2049</t>
  </si>
  <si>
    <t xml:space="preserve">Kerala Government Stock 2053</t>
  </si>
  <si>
    <t xml:space="preserve">Kerala Government Stock 2051</t>
  </si>
  <si>
    <t xml:space="preserve">Kerala Government Stock 2052</t>
  </si>
  <si>
    <t xml:space="preserve">Kerala Government Stock 2042</t>
  </si>
  <si>
    <t xml:space="preserve">Kerala Government Stock 2043</t>
  </si>
  <si>
    <t xml:space="preserve">Kerala Government Stock 2038</t>
  </si>
  <si>
    <t xml:space="preserve"> Kerala Government Stock 2041</t>
  </si>
  <si>
    <t xml:space="preserve">Kerala Government Stock 2039</t>
  </si>
  <si>
    <t xml:space="preserve">Kerala Government Stock 2041</t>
  </si>
  <si>
    <t xml:space="preserve">Kerala Government Stock 2040</t>
  </si>
  <si>
    <t xml:space="preserve">Kerala Government Stock 2037</t>
  </si>
  <si>
    <t xml:space="preserve">Kerala Government Stock 2045</t>
  </si>
  <si>
    <t xml:space="preserve">Kerala Government Stock 2046</t>
  </si>
  <si>
    <t xml:space="preserve">Kerala Government Stock 2044</t>
  </si>
  <si>
    <t xml:space="preserve">Kerala Government Stock 2035</t>
  </si>
  <si>
    <t xml:space="preserve">Kerala Government Stock 2034</t>
  </si>
  <si>
    <t xml:space="preserve">Kerala Government Stock 2054</t>
  </si>
  <si>
    <t xml:space="preserve"> Kerala Government Stock 2064</t>
  </si>
  <si>
    <t xml:space="preserve">Kerala Government Stock 2050</t>
  </si>
  <si>
    <t xml:space="preserve">Kerala Government Stock 2055</t>
  </si>
  <si>
    <t xml:space="preserve"> Kerala Government Stock 2036</t>
  </si>
  <si>
    <t xml:space="preserve">(floated on or after 01-11-2022)</t>
  </si>
  <si>
    <t xml:space="preserve"> Market Loans not bearing interest-- </t>
  </si>
  <si>
    <t xml:space="preserve">Kerala State Development Loan, 2003            </t>
  </si>
  <si>
    <t xml:space="preserve">Kerala State Development Loan, 2004</t>
  </si>
  <si>
    <t xml:space="preserve">14.00%</t>
  </si>
  <si>
    <t xml:space="preserve">Kerala State Development Loan, 2005</t>
  </si>
  <si>
    <t xml:space="preserve">12.30%</t>
  </si>
  <si>
    <t xml:space="preserve">Kerala State Development Loan, 2007</t>
  </si>
  <si>
    <t xml:space="preserve"> 11.50% </t>
  </si>
  <si>
    <t xml:space="preserve">Kerala State Development Loan, 2008</t>
  </si>
  <si>
    <t xml:space="preserve"> TOTAL - Market Loans not  bearing interest </t>
  </si>
  <si>
    <t xml:space="preserve">TOTAL - 101</t>
  </si>
  <si>
    <t xml:space="preserve">Loans from the National Bank for Agriculture</t>
  </si>
  <si>
    <t xml:space="preserve">and Rural Development--</t>
  </si>
  <si>
    <t xml:space="preserve">Loans from the National Bank for Agriculture </t>
  </si>
  <si>
    <t xml:space="preserve">and Rural Development</t>
  </si>
  <si>
    <t xml:space="preserve">Loans from the Rural Industrial Development</t>
  </si>
  <si>
    <t xml:space="preserve">Fund of NABARD</t>
  </si>
  <si>
    <t xml:space="preserve">Loans from the NABARD Infrastructure Development</t>
  </si>
  <si>
    <t xml:space="preserve">Assistance (NIDA)</t>
  </si>
  <si>
    <t xml:space="preserve">Infrastructure development Fund FIDF</t>
  </si>
  <si>
    <t xml:space="preserve">       </t>
  </si>
  <si>
    <t xml:space="preserve">TOTAL - 105</t>
  </si>
  <si>
    <t xml:space="preserve">Compensation and other Bonds-- </t>
  </si>
  <si>
    <t xml:space="preserve">4% Janmikaram Payment (Abolition) Bonds</t>
  </si>
  <si>
    <t xml:space="preserve">4¼% Kerala House Sites and Houses for </t>
  </si>
  <si>
    <t xml:space="preserve">families  of  Landless Workers </t>
  </si>
  <si>
    <t xml:space="preserve">(Compensation for the value of lands)</t>
  </si>
  <si>
    <t xml:space="preserve">Bonds-One Year   </t>
  </si>
  <si>
    <t xml:space="preserve">4½% Kerala House Sites and Houses for   </t>
  </si>
  <si>
    <t xml:space="preserve">families of landless workers </t>
  </si>
  <si>
    <t xml:space="preserve">(Compensation for the value</t>
  </si>
  <si>
    <t xml:space="preserve">of lands) Bonds-Two Years  </t>
  </si>
  <si>
    <t xml:space="preserve">4½% Kerala Land Reforms (Payment of </t>
  </si>
  <si>
    <t xml:space="preserve">Compensation for excess lands) Bonds-</t>
  </si>
  <si>
    <t xml:space="preserve">Sixteen Years</t>
  </si>
  <si>
    <t xml:space="preserve">TOTAL - 106 </t>
  </si>
  <si>
    <t xml:space="preserve">109</t>
  </si>
  <si>
    <t xml:space="preserve">Loans from other Institutions--</t>
  </si>
  <si>
    <t xml:space="preserve">Securitisation of HBA to State Government </t>
  </si>
  <si>
    <t xml:space="preserve">Employees with SBI and Canara Bank</t>
  </si>
  <si>
    <t xml:space="preserve">Scheme assisted by HUDCO-Housing Schemes </t>
  </si>
  <si>
    <t xml:space="preserve">for the Homeless Tribals</t>
  </si>
  <si>
    <t xml:space="preserve">Loan raised from Federal Bank in September 2018 on the</t>
  </si>
  <si>
    <t xml:space="preserve">strength of HBA to State Government Employees</t>
  </si>
  <si>
    <t xml:space="preserve">Loan raised from Punjab National Bank in September 2018 </t>
  </si>
  <si>
    <t xml:space="preserve">on the strength of HBA to State Government Employees</t>
  </si>
  <si>
    <t xml:space="preserve">Loan raised from Punjab National Bank in June 2019</t>
  </si>
  <si>
    <t xml:space="preserve">TOTAL - 109</t>
  </si>
  <si>
    <t xml:space="preserve">Statement No.17-Interest</t>
  </si>
  <si>
    <t xml:space="preserve">Sl.No.</t>
  </si>
  <si>
    <t xml:space="preserve">Loan Head of Account</t>
  </si>
  <si>
    <t xml:space="preserve">Interest Head of Account</t>
  </si>
  <si>
    <t xml:space="preserve">Interest Amount</t>
  </si>
  <si>
    <t xml:space="preserve">In lakhs</t>
  </si>
  <si>
    <t xml:space="preserve">6003-00-101</t>
  </si>
  <si>
    <t xml:space="preserve">2049-01-101-94</t>
  </si>
  <si>
    <t xml:space="preserve">2049-01-101-95</t>
  </si>
  <si>
    <t xml:space="preserve">2049-01-101-97</t>
  </si>
  <si>
    <t xml:space="preserve">6003-00-103</t>
  </si>
  <si>
    <t xml:space="preserve">2049-01-200-99</t>
  </si>
  <si>
    <t xml:space="preserve">6003-00-104</t>
  </si>
  <si>
    <t xml:space="preserve">2049-00-200-91</t>
  </si>
  <si>
    <t xml:space="preserve">6003-00-105</t>
  </si>
  <si>
    <t xml:space="preserve">{2049-01-200-89}</t>
  </si>
  <si>
    <t xml:space="preserve">{2049-01-200-81}</t>
  </si>
  <si>
    <t xml:space="preserve">2049-01-200-82</t>
  </si>
  <si>
    <t xml:space="preserve">6003-00-106</t>
  </si>
  <si>
    <t xml:space="preserve">2049-01-200-88</t>
  </si>
  <si>
    <t xml:space="preserve">2049-01-200-92</t>
  </si>
  <si>
    <t xml:space="preserve">6003-00-108</t>
  </si>
  <si>
    <t xml:space="preserve">2049-01-200-97</t>
  </si>
  <si>
    <t xml:space="preserve">6003-00-109</t>
  </si>
  <si>
    <t xml:space="preserve">2049-01-200-87</t>
  </si>
  <si>
    <t xml:space="preserve">2049-01-200-86</t>
  </si>
  <si>
    <t xml:space="preserve">2049-01-200-85</t>
  </si>
  <si>
    <t xml:space="preserve">2049-01-200-84</t>
  </si>
  <si>
    <t xml:space="preserve">2049-01-200-83</t>
  </si>
  <si>
    <t xml:space="preserve">6003-00-110</t>
  </si>
  <si>
    <t xml:space="preserve">2049-01-115</t>
  </si>
  <si>
    <t xml:space="preserve">6003-00-111</t>
  </si>
  <si>
    <t xml:space="preserve">2049-01-123</t>
  </si>
  <si>
    <t xml:space="preserve">6004-01-201</t>
  </si>
  <si>
    <t xml:space="preserve">2049-04-104-92</t>
  </si>
  <si>
    <t xml:space="preserve">6004-01-202</t>
  </si>
  <si>
    <t xml:space="preserve">2049-04-104-97</t>
  </si>
  <si>
    <t xml:space="preserve">6004-02-101</t>
  </si>
  <si>
    <t xml:space="preserve">2049-04-101-99</t>
  </si>
  <si>
    <t xml:space="preserve">6004-02-105</t>
  </si>
  <si>
    <t xml:space="preserve">2049-04-109</t>
  </si>
  <si>
    <t xml:space="preserve">6004-09-101-</t>
  </si>
  <si>
    <t xml:space="preserve">2049-04-112</t>
  </si>
  <si>
    <t xml:space="preserve">2049-03-104</t>
  </si>
  <si>
    <t xml:space="preserve">2049-03-108</t>
  </si>
  <si>
    <t xml:space="preserve">2049-03-115</t>
  </si>
  <si>
    <t xml:space="preserve">2049-05-105</t>
  </si>
  <si>
    <t xml:space="preserve">2049-03-117</t>
  </si>
  <si>
    <t xml:space="preserve">Interest on NMR                       </t>
  </si>
  <si>
    <t xml:space="preserve">2049-03-104-93-01</t>
  </si>
  <si>
    <t xml:space="preserve">Management of Debt                 -       =   = 3022.77</t>
  </si>
  <si>
    <t xml:space="preserve">2049-01-305-98  </t>
  </si>
  <si>
    <t xml:space="preserve">Recovery of Overpayment         -       =      =   -1233.62</t>
  </si>
  <si>
    <t xml:space="preserve">2049-01-911-99  </t>
  </si>
  <si>
    <t xml:space="preserve">Recovery of Overpayment          -       =        =  -15.23</t>
  </si>
  <si>
    <t xml:space="preserve">2049-03-911-99 </t>
  </si>
  <si>
    <t xml:space="preserve">Recovery of Overpayment          -       =    </t>
  </si>
  <si>
    <t xml:space="preserve">2049-04-911-99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"/>
    <numFmt numFmtId="166" formatCode="General"/>
    <numFmt numFmtId="167" formatCode="#\,##\,##\,###.00"/>
    <numFmt numFmtId="168" formatCode=";&quot;(-)&quot;#0.00;;"/>
    <numFmt numFmtId="169" formatCode="#\,##\,###.00"/>
    <numFmt numFmtId="170" formatCode="#0.00"/>
    <numFmt numFmtId="171" formatCode="#\,###.00"/>
    <numFmt numFmtId="172" formatCode=";&quot;(-)&quot;#\,###.00;;"/>
    <numFmt numFmtId="173" formatCode="@"/>
    <numFmt numFmtId="174" formatCode="0.00_ ;\-0.00\ "/>
    <numFmt numFmtId="175" formatCode="0.00_);\(0.00\)"/>
    <numFmt numFmtId="176" formatCode="_(* #,##0.00_);_(* \(#,##0.00\);_(* \-??_);_(@_)"/>
    <numFmt numFmtId="177" formatCode="[$-409]d\-mmm"/>
    <numFmt numFmtId="178" formatCode="[$-409]mmm\-yy"/>
    <numFmt numFmtId="179" formatCode="0.0000"/>
    <numFmt numFmtId="180" formatCode="##\,##.00"/>
    <numFmt numFmtId="181" formatCode="0.00%"/>
    <numFmt numFmtId="182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2"/>
      <name val="Rupee Foradian"/>
      <family val="2"/>
    </font>
    <font>
      <sz val="12"/>
      <color rgb="FFFF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name val="Arial"/>
      <family val="2"/>
    </font>
    <font>
      <sz val="10"/>
      <name val="Rupee Foradian"/>
      <family val="2"/>
    </font>
    <font>
      <b val="true"/>
      <sz val="10"/>
      <name val="Arial"/>
      <family val="2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1"/>
      <name val="Times New Roman"/>
      <family val="1"/>
    </font>
    <font>
      <sz val="10"/>
      <color rgb="FFFF6600"/>
      <name val="Arial"/>
      <family val="2"/>
    </font>
    <font>
      <sz val="11"/>
      <color rgb="FFFF0000"/>
      <name val="Arial"/>
      <family val="2"/>
    </font>
    <font>
      <b val="true"/>
      <sz val="10"/>
      <color rgb="FFFF0000"/>
      <name val="Times New Roman"/>
      <family val="1"/>
    </font>
    <font>
      <sz val="11"/>
      <color rgb="FFFF0000"/>
      <name val="Times New Roman"/>
      <family val="1"/>
    </font>
    <font>
      <sz val="9"/>
      <name val="Arial"/>
      <family val="2"/>
    </font>
    <font>
      <sz val="11"/>
      <name val="Arial"/>
      <family val="2"/>
    </font>
    <font>
      <sz val="9"/>
      <name val="Arial Narrow"/>
      <family val="2"/>
    </font>
    <font>
      <b val="true"/>
      <sz val="9"/>
      <name val="Times New Roman"/>
      <family val="1"/>
    </font>
    <font>
      <i val="true"/>
      <u val="single"/>
      <sz val="12"/>
      <name val="Times New Roman"/>
      <family val="1"/>
    </font>
    <font>
      <u val="single"/>
      <sz val="12"/>
      <name val="Times New Roman"/>
      <family val="1"/>
    </font>
    <font>
      <b val="true"/>
      <sz val="10"/>
      <name val="Arial"/>
      <family val="0"/>
    </font>
    <font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O139" activeCellId="0" sqref="O1:O16384"/>
    </sheetView>
  </sheetViews>
  <sheetFormatPr defaultColWidth="9.30078125" defaultRowHeight="12.75" zeroHeight="false" outlineLevelRow="0" outlineLevelCol="0"/>
  <cols>
    <col collapsed="false" customWidth="true" hidden="false" outlineLevel="0" max="2" min="2" style="0" width="48.56"/>
    <col collapsed="false" customWidth="true" hidden="false" outlineLevel="0" max="4" min="4" style="0" width="15.39"/>
    <col collapsed="false" customWidth="true" hidden="false" outlineLevel="0" max="7" min="7" style="0" width="15.25"/>
    <col collapsed="false" customWidth="true" hidden="false" outlineLevel="0" max="9" min="9" style="0" width="16.86"/>
    <col collapsed="false" customWidth="true" hidden="false" outlineLevel="0" max="11" min="11" style="0" width="15.25"/>
    <col collapsed="false" customWidth="true" hidden="false" outlineLevel="0" max="13" min="13" style="0" width="13.04"/>
    <col collapsed="false" customWidth="true" hidden="false" outlineLevel="0" max="15" min="15" style="0" width="13.0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.75" hidden="false" customHeight="false" outlineLevel="0" collapsed="false">
      <c r="A3" s="5"/>
      <c r="B3" s="6" t="s">
        <v>2</v>
      </c>
      <c r="C3" s="6"/>
      <c r="D3" s="7" t="s">
        <v>3</v>
      </c>
      <c r="E3" s="8"/>
      <c r="F3" s="5"/>
      <c r="G3" s="7" t="s">
        <v>4</v>
      </c>
      <c r="H3" s="5"/>
      <c r="I3" s="7" t="s">
        <v>5</v>
      </c>
      <c r="J3" s="9"/>
      <c r="K3" s="7" t="s">
        <v>6</v>
      </c>
      <c r="L3" s="5"/>
      <c r="M3" s="6" t="s">
        <v>7</v>
      </c>
      <c r="N3" s="6"/>
      <c r="O3" s="7" t="s">
        <v>8</v>
      </c>
      <c r="P3" s="10"/>
    </row>
    <row r="4" customFormat="false" ht="15.75" hidden="false" customHeight="false" outlineLevel="0" collapsed="false">
      <c r="A4" s="11"/>
      <c r="B4" s="6"/>
      <c r="C4" s="6"/>
      <c r="D4" s="5" t="s">
        <v>9</v>
      </c>
      <c r="E4" s="8"/>
      <c r="F4" s="5"/>
      <c r="G4" s="7" t="s">
        <v>10</v>
      </c>
      <c r="H4" s="5"/>
      <c r="I4" s="7" t="s">
        <v>10</v>
      </c>
      <c r="J4" s="9"/>
      <c r="K4" s="7" t="s">
        <v>11</v>
      </c>
      <c r="L4" s="5"/>
      <c r="M4" s="6" t="s">
        <v>12</v>
      </c>
      <c r="N4" s="6"/>
      <c r="O4" s="7" t="s">
        <v>13</v>
      </c>
      <c r="P4" s="10"/>
    </row>
    <row r="5" customFormat="false" ht="15.75" hidden="false" customHeight="false" outlineLevel="0" collapsed="false">
      <c r="A5" s="12"/>
      <c r="B5" s="13" t="str">
        <f aca="false">IF(K155=K156,"","ERROR")</f>
        <v/>
      </c>
      <c r="C5" s="13"/>
      <c r="D5" s="14" t="s">
        <v>14</v>
      </c>
      <c r="E5" s="12"/>
      <c r="F5" s="15"/>
      <c r="G5" s="14" t="s">
        <v>15</v>
      </c>
      <c r="H5" s="15"/>
      <c r="I5" s="14" t="s">
        <v>15</v>
      </c>
      <c r="J5" s="16"/>
      <c r="K5" s="14" t="s">
        <v>16</v>
      </c>
      <c r="L5" s="15"/>
      <c r="M5" s="15" t="s">
        <v>17</v>
      </c>
      <c r="N5" s="15" t="s">
        <v>18</v>
      </c>
      <c r="O5" s="17"/>
      <c r="P5" s="18"/>
    </row>
    <row r="6" customFormat="false" ht="15.75" hidden="false" customHeight="false" outlineLevel="0" collapsed="false">
      <c r="A6" s="19"/>
      <c r="B6" s="20"/>
      <c r="C6" s="20"/>
      <c r="D6" s="21" t="s">
        <v>19</v>
      </c>
      <c r="E6" s="21"/>
      <c r="F6" s="21"/>
      <c r="G6" s="21"/>
      <c r="H6" s="21"/>
      <c r="I6" s="21"/>
      <c r="J6" s="21"/>
      <c r="K6" s="21"/>
      <c r="L6" s="19"/>
      <c r="M6" s="22"/>
      <c r="N6" s="23"/>
      <c r="O6" s="23"/>
      <c r="P6" s="18"/>
    </row>
    <row r="7" customFormat="false" ht="15.75" hidden="false" customHeight="false" outlineLevel="0" collapsed="false">
      <c r="A7" s="24" t="s">
        <v>20</v>
      </c>
      <c r="B7" s="2" t="s">
        <v>21</v>
      </c>
      <c r="C7" s="2"/>
      <c r="D7" s="25"/>
      <c r="E7" s="26"/>
      <c r="F7" s="5"/>
      <c r="G7" s="25"/>
      <c r="H7" s="5"/>
      <c r="I7" s="25"/>
      <c r="J7" s="8"/>
      <c r="K7" s="25"/>
      <c r="L7" s="5"/>
      <c r="M7" s="24"/>
      <c r="N7" s="25"/>
      <c r="O7" s="25"/>
      <c r="P7" s="27"/>
    </row>
    <row r="8" customFormat="false" ht="15.75" hidden="false" customHeight="false" outlineLevel="0" collapsed="false">
      <c r="A8" s="5" t="s">
        <v>22</v>
      </c>
      <c r="B8" s="28" t="s">
        <v>23</v>
      </c>
      <c r="C8" s="28"/>
      <c r="D8" s="28"/>
      <c r="E8" s="26"/>
      <c r="F8" s="5"/>
      <c r="G8" s="25"/>
      <c r="H8" s="5"/>
      <c r="I8" s="25"/>
      <c r="J8" s="8"/>
      <c r="K8" s="25"/>
      <c r="L8" s="5"/>
      <c r="M8" s="24"/>
      <c r="N8" s="25"/>
      <c r="O8" s="25"/>
      <c r="P8" s="27"/>
    </row>
    <row r="9" customFormat="false" ht="15.75" hidden="false" customHeight="false" outlineLevel="0" collapsed="false">
      <c r="A9" s="24" t="s">
        <v>24</v>
      </c>
      <c r="B9" s="2" t="s">
        <v>25</v>
      </c>
      <c r="C9" s="2"/>
      <c r="D9" s="29" t="n">
        <v>19914203.98</v>
      </c>
      <c r="E9" s="30" t="n">
        <v>4243800</v>
      </c>
      <c r="F9" s="31" t="n">
        <v>1580000</v>
      </c>
      <c r="G9" s="32" t="n">
        <v>4243800</v>
      </c>
      <c r="H9" s="31"/>
      <c r="I9" s="32" t="n">
        <v>1580000</v>
      </c>
      <c r="J9" s="33"/>
      <c r="K9" s="29" t="n">
        <f aca="false">D9+G9-I9</f>
        <v>22578003.98</v>
      </c>
      <c r="L9" s="31"/>
      <c r="M9" s="34" t="n">
        <f aca="false">K9-D9</f>
        <v>2663800</v>
      </c>
      <c r="N9" s="35" t="n">
        <f aca="false">IF(D9=" "," ",(M9/D9*100))</f>
        <v>13.3763820169527</v>
      </c>
      <c r="O9" s="32" t="n">
        <v>1569299.71</v>
      </c>
      <c r="P9" s="27"/>
    </row>
    <row r="10" customFormat="false" ht="15.75" hidden="false" customHeight="false" outlineLevel="0" collapsed="false">
      <c r="A10" s="24" t="s">
        <v>26</v>
      </c>
      <c r="B10" s="2" t="s">
        <v>27</v>
      </c>
      <c r="C10" s="2"/>
      <c r="D10" s="2"/>
      <c r="E10" s="30"/>
      <c r="F10" s="31"/>
      <c r="G10" s="30"/>
      <c r="H10" s="31"/>
      <c r="I10" s="30"/>
      <c r="J10" s="33"/>
      <c r="K10" s="30"/>
      <c r="L10" s="31"/>
      <c r="M10" s="36"/>
      <c r="N10" s="30"/>
      <c r="O10" s="37"/>
      <c r="P10" s="27"/>
    </row>
    <row r="11" customFormat="false" ht="15.75" hidden="false" customHeight="false" outlineLevel="0" collapsed="false">
      <c r="A11" s="24"/>
      <c r="B11" s="38" t="s">
        <v>28</v>
      </c>
      <c r="C11" s="38"/>
      <c r="D11" s="39" t="n">
        <v>26703.22</v>
      </c>
      <c r="E11" s="30"/>
      <c r="F11" s="31"/>
      <c r="G11" s="30"/>
      <c r="H11" s="31"/>
      <c r="I11" s="39" t="n">
        <v>12048.21</v>
      </c>
      <c r="J11" s="33"/>
      <c r="K11" s="39" t="n">
        <f aca="false">D11+G11-I11</f>
        <v>14655.01</v>
      </c>
      <c r="L11" s="31"/>
      <c r="M11" s="40" t="n">
        <f aca="false">K11-D11</f>
        <v>-12048.21</v>
      </c>
      <c r="N11" s="30" t="n">
        <f aca="false">IF(D11=" "," ",(M11/D11*100))</f>
        <v>-45.118940712019</v>
      </c>
      <c r="O11" s="39" t="n">
        <v>2175.06</v>
      </c>
      <c r="P11" s="27"/>
    </row>
    <row r="12" customFormat="false" ht="15.75" hidden="false" customHeight="false" outlineLevel="0" collapsed="false">
      <c r="A12" s="24" t="s">
        <v>29</v>
      </c>
      <c r="B12" s="38" t="s">
        <v>30</v>
      </c>
      <c r="C12" s="38"/>
      <c r="D12" s="30"/>
      <c r="E12" s="30"/>
      <c r="F12" s="31"/>
      <c r="G12" s="30"/>
      <c r="H12" s="31"/>
      <c r="I12" s="30"/>
      <c r="J12" s="33"/>
      <c r="K12" s="30"/>
      <c r="L12" s="31"/>
      <c r="M12" s="36"/>
      <c r="N12" s="30"/>
      <c r="O12" s="30"/>
      <c r="P12" s="27"/>
    </row>
    <row r="13" customFormat="false" ht="15.75" hidden="false" customHeight="false" outlineLevel="0" collapsed="false">
      <c r="A13" s="24"/>
      <c r="B13" s="38" t="s">
        <v>28</v>
      </c>
      <c r="C13" s="38"/>
      <c r="D13" s="39" t="n">
        <v>10098.37</v>
      </c>
      <c r="E13" s="30"/>
      <c r="F13" s="31"/>
      <c r="G13" s="30"/>
      <c r="H13" s="31"/>
      <c r="I13" s="39" t="n">
        <v>1474.4</v>
      </c>
      <c r="J13" s="33"/>
      <c r="K13" s="39" t="n">
        <f aca="false">D13+G13-I13</f>
        <v>8623.97</v>
      </c>
      <c r="L13" s="31"/>
      <c r="M13" s="40" t="n">
        <f aca="false">K13-D13</f>
        <v>-1474.4</v>
      </c>
      <c r="N13" s="30" t="n">
        <f aca="false">IF(D13=" "," ",(M13/D13*100))</f>
        <v>-14.6003761003013</v>
      </c>
      <c r="O13" s="39" t="n">
        <v>920.89</v>
      </c>
      <c r="P13" s="27"/>
    </row>
    <row r="14" customFormat="false" ht="15.75" hidden="false" customHeight="false" outlineLevel="0" collapsed="false">
      <c r="A14" s="24" t="s">
        <v>31</v>
      </c>
      <c r="B14" s="38" t="s">
        <v>32</v>
      </c>
      <c r="C14" s="38"/>
      <c r="D14" s="38"/>
      <c r="E14" s="30"/>
      <c r="F14" s="31"/>
      <c r="G14" s="30"/>
      <c r="H14" s="31"/>
      <c r="I14" s="30"/>
      <c r="J14" s="33"/>
      <c r="K14" s="30"/>
      <c r="L14" s="31"/>
      <c r="M14" s="36"/>
      <c r="N14" s="30"/>
      <c r="O14" s="30"/>
      <c r="P14" s="27"/>
    </row>
    <row r="15" customFormat="false" ht="15.75" hidden="false" customHeight="false" outlineLevel="0" collapsed="false">
      <c r="A15" s="24"/>
      <c r="B15" s="38" t="s">
        <v>33</v>
      </c>
      <c r="C15" s="38"/>
      <c r="D15" s="32" t="n">
        <v>279757.86</v>
      </c>
      <c r="E15" s="30"/>
      <c r="F15" s="31"/>
      <c r="G15" s="39" t="n">
        <v>61106.95</v>
      </c>
      <c r="H15" s="31"/>
      <c r="I15" s="39" t="n">
        <v>65382.62</v>
      </c>
      <c r="J15" s="33"/>
      <c r="K15" s="32" t="n">
        <f aca="false">D15+G15-I15</f>
        <v>275482.19</v>
      </c>
      <c r="L15" s="31"/>
      <c r="M15" s="40" t="n">
        <f aca="false">K15-D15</f>
        <v>-4275.66999999998</v>
      </c>
      <c r="N15" s="30" t="n">
        <f aca="false">IF(D15=" "," ",(M15/D15*100))</f>
        <v>-1.52834669238605</v>
      </c>
      <c r="O15" s="39" t="n">
        <v>11839.68</v>
      </c>
      <c r="P15" s="27"/>
    </row>
    <row r="16" customFormat="false" ht="15.75" hidden="false" customHeight="false" outlineLevel="0" collapsed="false">
      <c r="A16" s="24" t="s">
        <v>34</v>
      </c>
      <c r="B16" s="38" t="s">
        <v>35</v>
      </c>
      <c r="C16" s="38"/>
      <c r="D16" s="35" t="n">
        <v>86.57</v>
      </c>
      <c r="E16" s="30"/>
      <c r="F16" s="31"/>
      <c r="G16" s="41"/>
      <c r="H16" s="42"/>
      <c r="I16" s="43" t="n">
        <v>76.16</v>
      </c>
      <c r="J16" s="33"/>
      <c r="K16" s="35" t="n">
        <f aca="false">D16+G16-I16</f>
        <v>10.41</v>
      </c>
      <c r="L16" s="31"/>
      <c r="M16" s="36" t="n">
        <f aca="false">K16-D16</f>
        <v>-76.16</v>
      </c>
      <c r="N16" s="30" t="n">
        <f aca="false">IF(D16=" "," ",(M16/D16*100))</f>
        <v>-87.9750490932194</v>
      </c>
      <c r="O16" s="43" t="n">
        <v>0</v>
      </c>
      <c r="P16" s="27"/>
    </row>
    <row r="17" customFormat="false" ht="15.75" hidden="false" customHeight="false" outlineLevel="0" collapsed="false">
      <c r="A17" s="24" t="s">
        <v>36</v>
      </c>
      <c r="B17" s="38" t="s">
        <v>37</v>
      </c>
      <c r="C17" s="38"/>
      <c r="D17" s="30"/>
      <c r="E17" s="30"/>
      <c r="F17" s="31"/>
      <c r="G17" s="30"/>
      <c r="H17" s="31"/>
      <c r="I17" s="30"/>
      <c r="J17" s="33"/>
      <c r="K17" s="30"/>
      <c r="L17" s="31"/>
      <c r="M17" s="36" t="n">
        <f aca="false">K17-D17</f>
        <v>0</v>
      </c>
      <c r="N17" s="30"/>
      <c r="O17" s="30"/>
      <c r="P17" s="27"/>
    </row>
    <row r="18" customFormat="false" ht="15.75" hidden="false" customHeight="false" outlineLevel="0" collapsed="false">
      <c r="A18" s="24"/>
      <c r="B18" s="38" t="s">
        <v>38</v>
      </c>
      <c r="C18" s="38"/>
      <c r="D18" s="39" t="n">
        <v>69658.05</v>
      </c>
      <c r="E18" s="30"/>
      <c r="F18" s="31"/>
      <c r="G18" s="39" t="n">
        <v>2861.63</v>
      </c>
      <c r="H18" s="31"/>
      <c r="I18" s="39" t="n">
        <v>16485.2</v>
      </c>
      <c r="J18" s="33"/>
      <c r="K18" s="39" t="n">
        <f aca="false">D18+G18-I18</f>
        <v>56034.48</v>
      </c>
      <c r="L18" s="31"/>
      <c r="M18" s="44" t="n">
        <f aca="false">K18-D18</f>
        <v>-13623.57</v>
      </c>
      <c r="N18" s="35" t="n">
        <f aca="false">IF(D18=" "," ",(M18/D18*100))</f>
        <v>-19.5577826252673</v>
      </c>
      <c r="O18" s="39" t="n">
        <v>6092.49</v>
      </c>
      <c r="P18" s="27"/>
    </row>
    <row r="19" customFormat="false" ht="15.75" hidden="false" customHeight="false" outlineLevel="0" collapsed="false">
      <c r="A19" s="45" t="n">
        <v>109</v>
      </c>
      <c r="B19" s="46" t="s">
        <v>39</v>
      </c>
      <c r="C19" s="46"/>
      <c r="D19" s="47" t="n">
        <v>53199.8</v>
      </c>
      <c r="E19" s="48"/>
      <c r="F19" s="49"/>
      <c r="G19" s="50"/>
      <c r="H19" s="51" t="n">
        <f aca="false">A28</f>
        <v>0</v>
      </c>
      <c r="I19" s="47" t="n">
        <v>12017.68</v>
      </c>
      <c r="J19" s="52"/>
      <c r="K19" s="47" t="n">
        <f aca="false">D19+G19-I19</f>
        <v>41182.12</v>
      </c>
      <c r="L19" s="51"/>
      <c r="M19" s="53" t="n">
        <f aca="false">K19-D19</f>
        <v>-12017.68</v>
      </c>
      <c r="N19" s="48" t="n">
        <f aca="false">IF(D19=" "," ",(M19/D19*100))</f>
        <v>-22.5897089838684</v>
      </c>
      <c r="O19" s="47" t="n">
        <v>4964.96</v>
      </c>
      <c r="P19" s="54"/>
    </row>
    <row r="20" customFormat="false" ht="15.75" hidden="false" customHeight="false" outlineLevel="0" collapsed="false">
      <c r="A20" s="55" t="n">
        <v>110</v>
      </c>
      <c r="B20" s="38" t="s">
        <v>40</v>
      </c>
      <c r="C20" s="56"/>
      <c r="D20" s="57"/>
      <c r="E20" s="57"/>
      <c r="F20" s="58"/>
      <c r="G20" s="59"/>
      <c r="H20" s="58"/>
      <c r="I20" s="57"/>
      <c r="J20" s="60"/>
      <c r="K20" s="57"/>
      <c r="L20" s="58"/>
      <c r="M20" s="36"/>
      <c r="N20" s="57"/>
      <c r="O20" s="61"/>
      <c r="P20" s="27"/>
    </row>
    <row r="21" customFormat="false" ht="15.75" hidden="false" customHeight="false" outlineLevel="0" collapsed="false">
      <c r="A21" s="55"/>
      <c r="B21" s="38" t="s">
        <v>41</v>
      </c>
      <c r="C21" s="56"/>
      <c r="D21" s="57" t="n">
        <v>0</v>
      </c>
      <c r="E21" s="57"/>
      <c r="F21" s="58"/>
      <c r="G21" s="62" t="n">
        <v>5330652.28</v>
      </c>
      <c r="H21" s="58"/>
      <c r="I21" s="63" t="n">
        <v>5330652.28</v>
      </c>
      <c r="J21" s="60"/>
      <c r="K21" s="57" t="n">
        <f aca="false">D21+G21-I21</f>
        <v>0</v>
      </c>
      <c r="L21" s="58"/>
      <c r="M21" s="36" t="n">
        <f aca="false">K21-D21</f>
        <v>0</v>
      </c>
      <c r="N21" s="27" t="e">
        <f aca="false">IF(D21=" "," ",(M21/D21*100))</f>
        <v>#DIV/0!</v>
      </c>
      <c r="O21" s="64" t="n">
        <v>5590.74</v>
      </c>
      <c r="P21" s="27"/>
    </row>
    <row r="22" customFormat="false" ht="15.75" hidden="false" customHeight="false" outlineLevel="0" collapsed="false">
      <c r="A22" s="24" t="s">
        <v>42</v>
      </c>
      <c r="B22" s="38" t="s">
        <v>43</v>
      </c>
      <c r="C22" s="38"/>
      <c r="D22" s="30"/>
      <c r="E22" s="30"/>
      <c r="F22" s="31"/>
      <c r="G22" s="30"/>
      <c r="H22" s="31"/>
      <c r="I22" s="30"/>
      <c r="J22" s="33"/>
      <c r="K22" s="41"/>
      <c r="L22" s="31"/>
      <c r="M22" s="36"/>
      <c r="N22" s="30"/>
      <c r="O22" s="37"/>
      <c r="P22" s="27"/>
    </row>
    <row r="23" customFormat="false" ht="15.75" hidden="false" customHeight="false" outlineLevel="0" collapsed="false">
      <c r="A23" s="24"/>
      <c r="B23" s="65" t="s">
        <v>44</v>
      </c>
      <c r="C23" s="66"/>
      <c r="D23" s="30"/>
      <c r="E23" s="30"/>
      <c r="F23" s="31"/>
      <c r="G23" s="30"/>
      <c r="H23" s="31"/>
      <c r="I23" s="30"/>
      <c r="J23" s="33"/>
      <c r="K23" s="41"/>
      <c r="L23" s="31"/>
      <c r="M23" s="36"/>
      <c r="N23" s="30"/>
      <c r="O23" s="37"/>
      <c r="P23" s="27"/>
    </row>
    <row r="24" customFormat="false" ht="15.75" hidden="false" customHeight="false" outlineLevel="0" collapsed="false">
      <c r="A24" s="24"/>
      <c r="B24" s="38" t="s">
        <v>45</v>
      </c>
      <c r="C24" s="38"/>
      <c r="D24" s="63" t="n">
        <v>2359999.3</v>
      </c>
      <c r="E24" s="57"/>
      <c r="F24" s="58"/>
      <c r="G24" s="63" t="n">
        <v>706973</v>
      </c>
      <c r="H24" s="58"/>
      <c r="I24" s="62" t="n">
        <v>325172.8</v>
      </c>
      <c r="J24" s="60"/>
      <c r="K24" s="63" t="n">
        <f aca="false">D24+G24-I24</f>
        <v>2741799.5</v>
      </c>
      <c r="L24" s="58"/>
      <c r="M24" s="44" t="n">
        <f aca="false">K24-D24</f>
        <v>381800.2</v>
      </c>
      <c r="N24" s="35" t="n">
        <f aca="false">IF(D24=" "," ",(M24/D24*100))</f>
        <v>16.1779793748244</v>
      </c>
      <c r="O24" s="32" t="n">
        <v>202393.39</v>
      </c>
      <c r="P24" s="27"/>
    </row>
    <row r="25" customFormat="false" ht="15.75" hidden="false" customHeight="false" outlineLevel="0" collapsed="false">
      <c r="A25" s="67"/>
      <c r="B25" s="68" t="s">
        <v>46</v>
      </c>
      <c r="C25" s="69"/>
      <c r="D25" s="70" t="n">
        <f aca="false">SUM(D9:D24)</f>
        <v>22713707.15</v>
      </c>
      <c r="E25" s="71"/>
      <c r="F25" s="72"/>
      <c r="G25" s="73" t="n">
        <f aca="false">SUM(G9:G24)</f>
        <v>10345393.86</v>
      </c>
      <c r="H25" s="72"/>
      <c r="I25" s="73" t="n">
        <f aca="false">SUM(I9:I24)</f>
        <v>7343309.35</v>
      </c>
      <c r="J25" s="74"/>
      <c r="K25" s="70" t="n">
        <f aca="false">SUM(K9:K24)</f>
        <v>25715791.66</v>
      </c>
      <c r="L25" s="71"/>
      <c r="M25" s="75" t="n">
        <f aca="false">SUM(M9:M24)</f>
        <v>3002084.51</v>
      </c>
      <c r="N25" s="76" t="n">
        <f aca="false">IF(D25=" "," ",(M25/D25*100))</f>
        <v>13.2170609146909</v>
      </c>
      <c r="O25" s="73" t="n">
        <f aca="false">SUM(O9:O24)</f>
        <v>1803276.92</v>
      </c>
      <c r="P25" s="77" t="s">
        <v>47</v>
      </c>
    </row>
    <row r="26" customFormat="false" ht="12.75" hidden="false" customHeight="false" outlineLevel="0" collapsed="false">
      <c r="A26" s="78" t="s">
        <v>48</v>
      </c>
      <c r="B26" s="79" t="s">
        <v>49</v>
      </c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80"/>
      <c r="P26" s="81"/>
    </row>
    <row r="27" customFormat="false" ht="12.75" hidden="false" customHeight="false" outlineLevel="0" collapsed="false">
      <c r="A27" s="78" t="s">
        <v>47</v>
      </c>
      <c r="B27" s="82" t="s">
        <v>50</v>
      </c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1"/>
    </row>
    <row r="28" customFormat="false" ht="12.75" hidden="false" customHeight="false" outlineLevel="0" collapsed="false">
      <c r="A28" s="78"/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3"/>
    </row>
    <row r="29" customFormat="false" ht="12.75" hidden="false" customHeight="false" outlineLevel="0" collapsed="false">
      <c r="A29" s="84"/>
      <c r="B29" s="85"/>
      <c r="C29" s="86"/>
      <c r="D29" s="87"/>
      <c r="E29" s="88"/>
      <c r="F29" s="89"/>
      <c r="G29" s="90"/>
      <c r="H29" s="89"/>
      <c r="I29" s="87"/>
      <c r="J29" s="91"/>
      <c r="K29" s="87"/>
      <c r="L29" s="89"/>
      <c r="M29" s="84"/>
      <c r="N29" s="87"/>
      <c r="O29" s="87"/>
      <c r="P29" s="81"/>
    </row>
    <row r="30" customFormat="false" ht="15.75" hidden="false" customHeight="false" outlineLevel="0" collapsed="false">
      <c r="A30" s="19" t="s">
        <v>51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92"/>
    </row>
    <row r="31" customFormat="false" ht="15.75" hidden="false" customHeight="false" outlineLevel="0" collapsed="false">
      <c r="A31" s="93" t="s">
        <v>52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4"/>
    </row>
    <row r="32" customFormat="false" ht="15.75" hidden="false" customHeight="false" outlineLevel="0" collapsed="false">
      <c r="A32" s="5"/>
      <c r="B32" s="6" t="s">
        <v>2</v>
      </c>
      <c r="C32" s="6"/>
      <c r="D32" s="1" t="s">
        <v>53</v>
      </c>
      <c r="E32" s="8"/>
      <c r="F32" s="5"/>
      <c r="G32" s="7" t="s">
        <v>4</v>
      </c>
      <c r="H32" s="5"/>
      <c r="I32" s="7" t="s">
        <v>5</v>
      </c>
      <c r="J32" s="9"/>
      <c r="K32" s="7" t="s">
        <v>54</v>
      </c>
      <c r="L32" s="5"/>
      <c r="M32" s="1" t="s">
        <v>7</v>
      </c>
      <c r="N32" s="1"/>
      <c r="O32" s="7" t="s">
        <v>8</v>
      </c>
      <c r="P32" s="95"/>
    </row>
    <row r="33" customFormat="false" ht="15.75" hidden="false" customHeight="false" outlineLevel="0" collapsed="false">
      <c r="A33" s="5"/>
      <c r="B33" s="6"/>
      <c r="C33" s="6"/>
      <c r="D33" s="5" t="s">
        <v>9</v>
      </c>
      <c r="E33" s="8"/>
      <c r="F33" s="5"/>
      <c r="G33" s="7" t="s">
        <v>10</v>
      </c>
      <c r="H33" s="5"/>
      <c r="I33" s="7" t="s">
        <v>10</v>
      </c>
      <c r="J33" s="9"/>
      <c r="K33" s="7" t="s">
        <v>11</v>
      </c>
      <c r="L33" s="5"/>
      <c r="M33" s="6" t="s">
        <v>12</v>
      </c>
      <c r="N33" s="6"/>
      <c r="O33" s="7" t="s">
        <v>13</v>
      </c>
      <c r="P33" s="95"/>
    </row>
    <row r="34" customFormat="false" ht="15.75" hidden="false" customHeight="false" outlineLevel="0" collapsed="false">
      <c r="A34" s="15"/>
      <c r="B34" s="96"/>
      <c r="C34" s="96"/>
      <c r="D34" s="14" t="s">
        <v>14</v>
      </c>
      <c r="E34" s="12"/>
      <c r="F34" s="15"/>
      <c r="G34" s="14" t="s">
        <v>15</v>
      </c>
      <c r="H34" s="15"/>
      <c r="I34" s="14" t="s">
        <v>15</v>
      </c>
      <c r="J34" s="16"/>
      <c r="K34" s="14" t="s">
        <v>16</v>
      </c>
      <c r="L34" s="15"/>
      <c r="M34" s="15" t="s">
        <v>17</v>
      </c>
      <c r="N34" s="15" t="s">
        <v>18</v>
      </c>
      <c r="O34" s="17"/>
      <c r="P34" s="97"/>
    </row>
    <row r="35" customFormat="false" ht="15.75" hidden="false" customHeight="false" outlineLevel="0" collapsed="false">
      <c r="A35" s="19"/>
      <c r="B35" s="20"/>
      <c r="C35" s="20"/>
      <c r="D35" s="21" t="s">
        <v>55</v>
      </c>
      <c r="E35" s="21"/>
      <c r="F35" s="21"/>
      <c r="G35" s="21"/>
      <c r="H35" s="21"/>
      <c r="I35" s="21"/>
      <c r="J35" s="21"/>
      <c r="K35" s="21"/>
      <c r="L35" s="19"/>
      <c r="M35" s="22"/>
      <c r="N35" s="23"/>
      <c r="O35" s="23"/>
      <c r="P35" s="97"/>
    </row>
    <row r="36" customFormat="false" ht="15.75" hidden="false" customHeight="false" outlineLevel="0" collapsed="false">
      <c r="A36" s="24" t="s">
        <v>20</v>
      </c>
      <c r="B36" s="2" t="s">
        <v>56</v>
      </c>
      <c r="C36" s="2"/>
      <c r="D36" s="25"/>
      <c r="E36" s="26"/>
      <c r="F36" s="5"/>
      <c r="G36" s="25"/>
      <c r="H36" s="5"/>
      <c r="I36" s="25"/>
      <c r="J36" s="8"/>
      <c r="K36" s="25"/>
      <c r="L36" s="5"/>
      <c r="M36" s="24"/>
      <c r="N36" s="25"/>
      <c r="O36" s="25"/>
      <c r="P36" s="27"/>
    </row>
    <row r="37" customFormat="false" ht="15.75" hidden="false" customHeight="false" outlineLevel="0" collapsed="false">
      <c r="A37" s="5" t="s">
        <v>57</v>
      </c>
      <c r="B37" s="28" t="s">
        <v>58</v>
      </c>
      <c r="C37" s="28"/>
      <c r="D37" s="28"/>
      <c r="E37" s="26"/>
      <c r="F37" s="5"/>
      <c r="G37" s="25"/>
      <c r="H37" s="5"/>
      <c r="I37" s="25"/>
      <c r="J37" s="8"/>
      <c r="K37" s="25" t="s">
        <v>59</v>
      </c>
      <c r="L37" s="5"/>
      <c r="M37" s="24"/>
      <c r="N37" s="25"/>
      <c r="O37" s="25"/>
      <c r="P37" s="27"/>
    </row>
    <row r="38" customFormat="false" ht="15.75" hidden="false" customHeight="false" outlineLevel="0" collapsed="false">
      <c r="A38" s="5"/>
      <c r="B38" s="98" t="s">
        <v>60</v>
      </c>
      <c r="C38" s="98"/>
      <c r="D38" s="25"/>
      <c r="E38" s="26"/>
      <c r="F38" s="5"/>
      <c r="G38" s="25"/>
      <c r="H38" s="5"/>
      <c r="I38" s="25"/>
      <c r="J38" s="8"/>
      <c r="K38" s="25"/>
      <c r="L38" s="5"/>
      <c r="M38" s="24"/>
      <c r="N38" s="25"/>
      <c r="O38" s="25"/>
      <c r="P38" s="27"/>
    </row>
    <row r="39" customFormat="false" ht="15.75" hidden="false" customHeight="false" outlineLevel="0" collapsed="false">
      <c r="A39" s="99" t="s">
        <v>61</v>
      </c>
      <c r="B39" s="100" t="s">
        <v>62</v>
      </c>
      <c r="C39" s="100"/>
      <c r="D39" s="25"/>
      <c r="E39" s="26"/>
      <c r="F39" s="5"/>
      <c r="G39" s="25"/>
      <c r="H39" s="5"/>
      <c r="I39" s="7"/>
      <c r="J39" s="24"/>
      <c r="K39" s="101"/>
      <c r="L39" s="24"/>
      <c r="M39" s="24"/>
      <c r="N39" s="102"/>
      <c r="O39" s="102"/>
      <c r="P39" s="103"/>
    </row>
    <row r="40" customFormat="false" ht="15.75" hidden="false" customHeight="false" outlineLevel="0" collapsed="false">
      <c r="A40" s="24" t="s">
        <v>63</v>
      </c>
      <c r="B40" s="38" t="s">
        <v>64</v>
      </c>
      <c r="C40" s="38"/>
      <c r="D40" s="25"/>
      <c r="E40" s="26"/>
      <c r="F40" s="5"/>
      <c r="G40" s="25"/>
      <c r="H40" s="5"/>
      <c r="I40" s="25"/>
      <c r="J40" s="8"/>
      <c r="K40" s="25"/>
      <c r="L40" s="5"/>
      <c r="M40" s="101"/>
      <c r="N40" s="25"/>
      <c r="O40" s="25"/>
      <c r="P40" s="27"/>
    </row>
    <row r="41" customFormat="false" ht="15.75" hidden="false" customHeight="false" outlineLevel="0" collapsed="false">
      <c r="A41" s="104"/>
      <c r="B41" s="2" t="s">
        <v>65</v>
      </c>
      <c r="C41" s="2"/>
      <c r="D41" s="64" t="n">
        <v>683.5</v>
      </c>
      <c r="E41" s="57"/>
      <c r="F41" s="58"/>
      <c r="G41" s="59" t="n">
        <v>0</v>
      </c>
      <c r="H41" s="58"/>
      <c r="I41" s="64" t="n">
        <v>174.85</v>
      </c>
      <c r="J41" s="60"/>
      <c r="K41" s="64" t="n">
        <f aca="false">D41+G41-I41</f>
        <v>508.65</v>
      </c>
      <c r="L41" s="58"/>
      <c r="M41" s="36" t="n">
        <f aca="false">K41-D41</f>
        <v>-174.85</v>
      </c>
      <c r="N41" s="57" t="n">
        <f aca="false">IF(D41=" "," ",(M41/D41*100))</f>
        <v>-25.5815654718361</v>
      </c>
      <c r="O41" s="64" t="n">
        <v>81.68</v>
      </c>
      <c r="P41" s="27"/>
    </row>
    <row r="42" customFormat="false" ht="15.75" hidden="false" customHeight="false" outlineLevel="0" collapsed="false">
      <c r="A42" s="24" t="s">
        <v>66</v>
      </c>
      <c r="B42" s="38" t="s">
        <v>67</v>
      </c>
      <c r="C42" s="38"/>
      <c r="D42" s="30"/>
      <c r="E42" s="30"/>
      <c r="F42" s="31"/>
      <c r="G42" s="41"/>
      <c r="H42" s="31"/>
      <c r="I42" s="30"/>
      <c r="J42" s="33"/>
      <c r="K42" s="30"/>
      <c r="L42" s="31"/>
      <c r="M42" s="36"/>
      <c r="N42" s="57"/>
      <c r="O42" s="25" t="s">
        <v>68</v>
      </c>
      <c r="P42" s="27"/>
    </row>
    <row r="43" customFormat="false" ht="15.75" hidden="false" customHeight="false" outlineLevel="0" collapsed="false">
      <c r="A43" s="24"/>
      <c r="B43" s="2" t="s">
        <v>69</v>
      </c>
      <c r="C43" s="2"/>
      <c r="D43" s="30"/>
      <c r="E43" s="30"/>
      <c r="F43" s="31"/>
      <c r="G43" s="41"/>
      <c r="H43" s="31"/>
      <c r="I43" s="30"/>
      <c r="J43" s="33"/>
      <c r="K43" s="30"/>
      <c r="L43" s="31"/>
      <c r="M43" s="36"/>
      <c r="N43" s="57"/>
      <c r="O43" s="30"/>
      <c r="P43" s="27"/>
    </row>
    <row r="44" customFormat="false" ht="15.75" hidden="false" customHeight="false" outlineLevel="0" collapsed="false">
      <c r="A44" s="24"/>
      <c r="B44" s="2" t="s">
        <v>70</v>
      </c>
      <c r="C44" s="2"/>
      <c r="D44" s="35" t="n">
        <v>23.29</v>
      </c>
      <c r="E44" s="30"/>
      <c r="F44" s="31"/>
      <c r="G44" s="41"/>
      <c r="H44" s="31"/>
      <c r="I44" s="41"/>
      <c r="J44" s="33"/>
      <c r="K44" s="35" t="n">
        <f aca="false">D44+G44-I44</f>
        <v>23.29</v>
      </c>
      <c r="L44" s="31"/>
      <c r="M44" s="36"/>
      <c r="N44" s="57"/>
      <c r="O44" s="30"/>
      <c r="P44" s="27"/>
    </row>
    <row r="45" customFormat="false" ht="15.75" hidden="false" customHeight="false" outlineLevel="0" collapsed="false">
      <c r="A45" s="55"/>
      <c r="B45" s="105" t="s">
        <v>71</v>
      </c>
      <c r="C45" s="59"/>
      <c r="D45" s="106" t="n">
        <f aca="false">SUM(D41:D44)</f>
        <v>706.79</v>
      </c>
      <c r="E45" s="107" t="n">
        <f aca="false">SUM(E40:E44)</f>
        <v>0</v>
      </c>
      <c r="F45" s="107" t="n">
        <f aca="false">SUM(F40:F44)</f>
        <v>0</v>
      </c>
      <c r="G45" s="107"/>
      <c r="H45" s="107"/>
      <c r="I45" s="106" t="n">
        <f aca="false">SUM(I41:I44)</f>
        <v>174.85</v>
      </c>
      <c r="J45" s="107"/>
      <c r="K45" s="106" t="n">
        <f aca="false">SUM(K41,K44)</f>
        <v>531.94</v>
      </c>
      <c r="L45" s="107"/>
      <c r="M45" s="108" t="n">
        <f aca="false">K45-D45</f>
        <v>-174.85</v>
      </c>
      <c r="N45" s="107" t="n">
        <f aca="false">IF(D45=" "," ",(M45/D45*100))</f>
        <v>-24.7386069412414</v>
      </c>
      <c r="O45" s="106" t="n">
        <f aca="false">SUM(O41:O44)</f>
        <v>81.68</v>
      </c>
      <c r="P45" s="27"/>
    </row>
    <row r="46" customFormat="false" ht="15.75" hidden="false" customHeight="false" outlineLevel="0" collapsed="false">
      <c r="A46" s="99" t="s">
        <v>72</v>
      </c>
      <c r="B46" s="109" t="s">
        <v>73</v>
      </c>
      <c r="C46" s="109"/>
      <c r="D46" s="110"/>
      <c r="E46" s="30"/>
      <c r="F46" s="31"/>
      <c r="G46" s="30"/>
      <c r="H46" s="31"/>
      <c r="I46" s="30"/>
      <c r="J46" s="33"/>
      <c r="K46" s="30"/>
      <c r="L46" s="31"/>
      <c r="M46" s="36"/>
      <c r="N46" s="30"/>
      <c r="O46" s="30"/>
      <c r="P46" s="27"/>
    </row>
    <row r="47" customFormat="false" ht="15.75" hidden="false" customHeight="false" outlineLevel="0" collapsed="false">
      <c r="A47" s="99"/>
      <c r="B47" s="109" t="s">
        <v>74</v>
      </c>
      <c r="C47" s="109"/>
      <c r="D47" s="109"/>
      <c r="E47" s="30"/>
      <c r="F47" s="31"/>
      <c r="G47" s="30"/>
      <c r="H47" s="31"/>
      <c r="I47" s="30"/>
      <c r="J47" s="33"/>
      <c r="K47" s="30"/>
      <c r="L47" s="31"/>
      <c r="M47" s="36"/>
      <c r="N47" s="30"/>
      <c r="O47" s="30"/>
      <c r="P47" s="27"/>
    </row>
    <row r="48" customFormat="false" ht="15.75" hidden="false" customHeight="false" outlineLevel="0" collapsed="false">
      <c r="A48" s="24" t="s">
        <v>75</v>
      </c>
      <c r="B48" s="2" t="s">
        <v>76</v>
      </c>
      <c r="C48" s="2"/>
      <c r="D48" s="32" t="n">
        <v>478317.81</v>
      </c>
      <c r="E48" s="30"/>
      <c r="F48" s="31"/>
      <c r="G48" s="41"/>
      <c r="H48" s="42"/>
      <c r="I48" s="39" t="n">
        <v>63608.51</v>
      </c>
      <c r="J48" s="111"/>
      <c r="K48" s="32" t="n">
        <f aca="false">D48+G48-I48</f>
        <v>414709.3</v>
      </c>
      <c r="L48" s="31"/>
      <c r="M48" s="40" t="n">
        <f aca="false">K48-D48</f>
        <v>-63608.51</v>
      </c>
      <c r="N48" s="30" t="n">
        <f aca="false">IF(D48=" "," ",(M48/D48*100))</f>
        <v>-13.2983779132121</v>
      </c>
      <c r="O48" s="39" t="n">
        <v>24112.73</v>
      </c>
      <c r="P48" s="27"/>
    </row>
    <row r="49" customFormat="false" ht="15.75" hidden="false" customHeight="false" outlineLevel="0" collapsed="false">
      <c r="A49" s="24" t="s">
        <v>31</v>
      </c>
      <c r="B49" s="38" t="s">
        <v>77</v>
      </c>
      <c r="C49" s="38"/>
      <c r="D49" s="38"/>
      <c r="E49" s="30"/>
      <c r="F49" s="31"/>
      <c r="G49" s="30"/>
      <c r="H49" s="31"/>
      <c r="I49" s="30"/>
      <c r="J49" s="112"/>
      <c r="K49" s="30"/>
      <c r="L49" s="31"/>
      <c r="M49" s="36"/>
      <c r="N49" s="30"/>
      <c r="O49" s="37"/>
      <c r="P49" s="27"/>
    </row>
    <row r="50" customFormat="false" ht="15.75" hidden="false" customHeight="false" outlineLevel="0" collapsed="false">
      <c r="A50" s="24"/>
      <c r="B50" s="38" t="s">
        <v>78</v>
      </c>
      <c r="C50" s="38"/>
      <c r="D50" s="66"/>
      <c r="E50" s="30"/>
      <c r="F50" s="31"/>
      <c r="G50" s="30"/>
      <c r="H50" s="31"/>
      <c r="I50" s="30"/>
      <c r="J50" s="112"/>
      <c r="K50" s="30"/>
      <c r="L50" s="31"/>
      <c r="M50" s="36"/>
      <c r="N50" s="30"/>
      <c r="O50" s="37"/>
      <c r="P50" s="27"/>
    </row>
    <row r="51" customFormat="false" ht="15.75" hidden="false" customHeight="false" outlineLevel="0" collapsed="false">
      <c r="A51" s="24"/>
      <c r="B51" s="38" t="s">
        <v>79</v>
      </c>
      <c r="C51" s="38"/>
      <c r="D51" s="30"/>
      <c r="E51" s="30"/>
      <c r="F51" s="31"/>
      <c r="G51" s="30"/>
      <c r="H51" s="31"/>
      <c r="I51" s="30"/>
      <c r="J51" s="112"/>
      <c r="K51" s="30"/>
      <c r="L51" s="31"/>
      <c r="M51" s="36"/>
      <c r="N51" s="30"/>
      <c r="O51" s="37"/>
      <c r="P51" s="27"/>
    </row>
    <row r="52" customFormat="false" ht="15.75" hidden="false" customHeight="false" outlineLevel="0" collapsed="false">
      <c r="A52" s="55"/>
      <c r="B52" s="38" t="s">
        <v>80</v>
      </c>
      <c r="C52" s="38"/>
      <c r="D52" s="113" t="n">
        <v>40305.09</v>
      </c>
      <c r="E52" s="114"/>
      <c r="F52" s="115"/>
      <c r="G52" s="116"/>
      <c r="H52" s="115"/>
      <c r="I52" s="117" t="n">
        <v>20883.45</v>
      </c>
      <c r="J52" s="115"/>
      <c r="K52" s="113" t="n">
        <f aca="false">D52+G52-I52</f>
        <v>19421.64</v>
      </c>
      <c r="L52" s="115"/>
      <c r="M52" s="40" t="n">
        <f aca="false">K52-D52</f>
        <v>-20883.45</v>
      </c>
      <c r="N52" s="114" t="n">
        <f aca="false">IF(D52=" "," ",(M52/D52*100))</f>
        <v>-51.8134310083416</v>
      </c>
      <c r="O52" s="117" t="n">
        <v>3021.14</v>
      </c>
      <c r="P52" s="27"/>
    </row>
    <row r="53" customFormat="false" ht="15.75" hidden="false" customHeight="false" outlineLevel="0" collapsed="false">
      <c r="A53" s="118"/>
      <c r="B53" s="119" t="s">
        <v>81</v>
      </c>
      <c r="C53" s="116"/>
      <c r="D53" s="120" t="n">
        <f aca="false">SUM(D48:D52)</f>
        <v>518622.9</v>
      </c>
      <c r="E53" s="114"/>
      <c r="F53" s="115"/>
      <c r="G53" s="114" t="n">
        <f aca="false">SUM(G48:G52)</f>
        <v>0</v>
      </c>
      <c r="H53" s="115"/>
      <c r="I53" s="117" t="n">
        <f aca="false">SUM(I48:I52)</f>
        <v>84491.96</v>
      </c>
      <c r="J53" s="121"/>
      <c r="K53" s="120" t="n">
        <f aca="false">SUM(K48:K52)</f>
        <v>434130.94</v>
      </c>
      <c r="L53" s="114"/>
      <c r="M53" s="122" t="n">
        <f aca="false">SUM(M48:M52)</f>
        <v>-84491.96</v>
      </c>
      <c r="N53" s="114" t="n">
        <f aca="false">IF(D53=" "," ",(M53/D53*100))</f>
        <v>-16.2915983848766</v>
      </c>
      <c r="O53" s="117" t="n">
        <f aca="false">SUM(O48:O52)</f>
        <v>27133.87</v>
      </c>
      <c r="P53" s="27"/>
    </row>
    <row r="54" customFormat="false" ht="12.75" hidden="false" customHeight="false" outlineLevel="0" collapsed="false">
      <c r="A54" s="84"/>
      <c r="B54" s="88"/>
      <c r="C54" s="88"/>
      <c r="D54" s="87"/>
      <c r="E54" s="88"/>
      <c r="F54" s="89"/>
      <c r="G54" s="87"/>
      <c r="H54" s="89"/>
      <c r="I54" s="87"/>
      <c r="J54" s="91"/>
      <c r="K54" s="87"/>
      <c r="L54" s="89"/>
      <c r="M54" s="84"/>
      <c r="N54" s="87"/>
      <c r="O54" s="87"/>
      <c r="P54" s="81"/>
    </row>
    <row r="55" customFormat="false" ht="15.75" hidden="false" customHeight="false" outlineLevel="0" collapsed="false">
      <c r="A55" s="1" t="s">
        <v>82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2"/>
    </row>
    <row r="56" customFormat="false" ht="15.75" hidden="false" customHeight="false" outlineLevel="0" collapsed="false">
      <c r="A56" s="3" t="s">
        <v>52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4"/>
    </row>
    <row r="57" customFormat="false" ht="15.75" hidden="false" customHeight="false" outlineLevel="0" collapsed="false">
      <c r="A57" s="5"/>
      <c r="B57" s="6" t="s">
        <v>2</v>
      </c>
      <c r="C57" s="6"/>
      <c r="D57" s="7" t="s">
        <v>83</v>
      </c>
      <c r="E57" s="8"/>
      <c r="F57" s="5"/>
      <c r="G57" s="7" t="s">
        <v>4</v>
      </c>
      <c r="H57" s="5"/>
      <c r="I57" s="7" t="s">
        <v>5</v>
      </c>
      <c r="J57" s="9"/>
      <c r="K57" s="7" t="s">
        <v>84</v>
      </c>
      <c r="L57" s="5"/>
      <c r="M57" s="123" t="s">
        <v>7</v>
      </c>
      <c r="N57" s="123"/>
      <c r="O57" s="7" t="s">
        <v>8</v>
      </c>
      <c r="P57" s="10"/>
    </row>
    <row r="58" customFormat="false" ht="15.75" hidden="false" customHeight="false" outlineLevel="0" collapsed="false">
      <c r="A58" s="5"/>
      <c r="B58" s="6"/>
      <c r="C58" s="6"/>
      <c r="D58" s="5" t="s">
        <v>9</v>
      </c>
      <c r="E58" s="8"/>
      <c r="F58" s="5"/>
      <c r="G58" s="7" t="s">
        <v>10</v>
      </c>
      <c r="H58" s="5"/>
      <c r="I58" s="7" t="s">
        <v>10</v>
      </c>
      <c r="J58" s="9"/>
      <c r="K58" s="7" t="s">
        <v>11</v>
      </c>
      <c r="L58" s="5"/>
      <c r="M58" s="6" t="s">
        <v>12</v>
      </c>
      <c r="N58" s="6"/>
      <c r="O58" s="7" t="s">
        <v>13</v>
      </c>
      <c r="P58" s="10"/>
    </row>
    <row r="59" customFormat="false" ht="15.75" hidden="false" customHeight="false" outlineLevel="0" collapsed="false">
      <c r="A59" s="15"/>
      <c r="B59" s="96"/>
      <c r="C59" s="96"/>
      <c r="D59" s="14" t="s">
        <v>14</v>
      </c>
      <c r="E59" s="12"/>
      <c r="F59" s="15"/>
      <c r="G59" s="14" t="s">
        <v>15</v>
      </c>
      <c r="H59" s="15"/>
      <c r="I59" s="14" t="s">
        <v>15</v>
      </c>
      <c r="J59" s="16"/>
      <c r="K59" s="14" t="s">
        <v>16</v>
      </c>
      <c r="L59" s="15"/>
      <c r="M59" s="15" t="s">
        <v>17</v>
      </c>
      <c r="N59" s="15" t="s">
        <v>18</v>
      </c>
      <c r="O59" s="17"/>
      <c r="P59" s="18"/>
    </row>
    <row r="60" customFormat="false" ht="15.75" hidden="false" customHeight="false" outlineLevel="0" collapsed="false">
      <c r="A60" s="19"/>
      <c r="B60" s="20"/>
      <c r="C60" s="20"/>
      <c r="D60" s="21" t="s">
        <v>55</v>
      </c>
      <c r="E60" s="21"/>
      <c r="F60" s="21"/>
      <c r="G60" s="21"/>
      <c r="H60" s="21"/>
      <c r="I60" s="21"/>
      <c r="J60" s="21"/>
      <c r="K60" s="21"/>
      <c r="L60" s="19"/>
      <c r="M60" s="22"/>
      <c r="N60" s="23"/>
      <c r="O60" s="23"/>
      <c r="P60" s="97"/>
    </row>
    <row r="61" customFormat="false" ht="15.75" hidden="false" customHeight="false" outlineLevel="0" collapsed="false">
      <c r="A61" s="24" t="s">
        <v>20</v>
      </c>
      <c r="B61" s="2" t="s">
        <v>85</v>
      </c>
      <c r="C61" s="2"/>
      <c r="D61" s="124"/>
      <c r="E61" s="99"/>
      <c r="F61" s="99"/>
      <c r="G61" s="124"/>
      <c r="H61" s="99"/>
      <c r="I61" s="99"/>
      <c r="J61" s="99"/>
      <c r="K61" s="99"/>
      <c r="L61" s="5"/>
      <c r="M61" s="24"/>
      <c r="N61" s="25"/>
      <c r="O61" s="25"/>
      <c r="P61" s="27"/>
    </row>
    <row r="62" customFormat="false" ht="15.75" hidden="false" customHeight="false" outlineLevel="0" collapsed="false">
      <c r="A62" s="5" t="s">
        <v>57</v>
      </c>
      <c r="B62" s="28" t="s">
        <v>58</v>
      </c>
      <c r="C62" s="28"/>
      <c r="D62" s="28"/>
      <c r="E62" s="26"/>
      <c r="F62" s="5"/>
      <c r="G62" s="25"/>
      <c r="H62" s="5"/>
      <c r="I62" s="25"/>
      <c r="J62" s="8"/>
      <c r="K62" s="25" t="s">
        <v>59</v>
      </c>
      <c r="L62" s="5"/>
      <c r="M62" s="24"/>
      <c r="N62" s="25"/>
      <c r="O62" s="25"/>
      <c r="P62" s="27"/>
    </row>
    <row r="63" customFormat="false" ht="15.75" hidden="false" customHeight="false" outlineLevel="0" collapsed="false">
      <c r="A63" s="5"/>
      <c r="B63" s="98" t="s">
        <v>86</v>
      </c>
      <c r="C63" s="98"/>
      <c r="D63" s="98"/>
      <c r="E63" s="26"/>
      <c r="F63" s="5"/>
      <c r="G63" s="25"/>
      <c r="H63" s="5"/>
      <c r="I63" s="25"/>
      <c r="J63" s="8"/>
      <c r="K63" s="25"/>
      <c r="L63" s="5"/>
      <c r="M63" s="24"/>
      <c r="N63" s="25"/>
      <c r="O63" s="25"/>
      <c r="P63" s="27"/>
    </row>
    <row r="64" customFormat="false" ht="15.75" hidden="false" customHeight="false" outlineLevel="0" collapsed="false">
      <c r="A64" s="99" t="s">
        <v>87</v>
      </c>
      <c r="B64" s="109" t="s">
        <v>88</v>
      </c>
      <c r="C64" s="109"/>
      <c r="D64" s="109"/>
      <c r="E64" s="104"/>
      <c r="F64" s="6"/>
      <c r="G64" s="27"/>
      <c r="H64" s="6"/>
      <c r="I64" s="27"/>
      <c r="J64" s="125"/>
      <c r="K64" s="27"/>
      <c r="L64" s="6"/>
      <c r="M64" s="55"/>
      <c r="N64" s="25"/>
      <c r="O64" s="25"/>
      <c r="P64" s="27"/>
    </row>
    <row r="65" customFormat="false" ht="15.75" hidden="false" customHeight="false" outlineLevel="0" collapsed="false">
      <c r="A65" s="24" t="s">
        <v>89</v>
      </c>
      <c r="B65" s="38" t="s">
        <v>90</v>
      </c>
      <c r="C65" s="38"/>
      <c r="D65" s="25"/>
      <c r="E65" s="26"/>
      <c r="F65" s="5"/>
      <c r="G65" s="126"/>
      <c r="H65" s="5"/>
      <c r="I65" s="25"/>
      <c r="J65" s="8"/>
      <c r="K65" s="25"/>
      <c r="L65" s="5"/>
      <c r="M65" s="127"/>
      <c r="N65" s="25"/>
      <c r="O65" s="25"/>
      <c r="P65" s="27"/>
    </row>
    <row r="66" customFormat="false" ht="15.75" hidden="false" customHeight="false" outlineLevel="0" collapsed="false">
      <c r="A66" s="24"/>
      <c r="B66" s="38" t="s">
        <v>91</v>
      </c>
      <c r="C66" s="38"/>
      <c r="D66" s="25"/>
      <c r="E66" s="26"/>
      <c r="F66" s="5"/>
      <c r="G66" s="126"/>
      <c r="H66" s="5"/>
      <c r="I66" s="25"/>
      <c r="J66" s="8"/>
      <c r="K66" s="25"/>
      <c r="L66" s="5"/>
      <c r="M66" s="127"/>
      <c r="N66" s="25"/>
      <c r="O66" s="25"/>
      <c r="P66" s="27"/>
    </row>
    <row r="67" customFormat="false" ht="15.75" hidden="false" customHeight="false" outlineLevel="0" collapsed="false">
      <c r="A67" s="24"/>
      <c r="B67" s="38" t="s">
        <v>92</v>
      </c>
      <c r="C67" s="38"/>
      <c r="D67" s="25"/>
      <c r="E67" s="26"/>
      <c r="F67" s="5"/>
      <c r="G67" s="126"/>
      <c r="H67" s="5"/>
      <c r="I67" s="25"/>
      <c r="J67" s="8"/>
      <c r="K67" s="25"/>
      <c r="L67" s="5"/>
      <c r="M67" s="127"/>
      <c r="N67" s="25"/>
      <c r="O67" s="25"/>
      <c r="P67" s="27"/>
    </row>
    <row r="68" customFormat="false" ht="15.75" hidden="false" customHeight="false" outlineLevel="0" collapsed="false">
      <c r="A68" s="24"/>
      <c r="B68" s="38" t="s">
        <v>93</v>
      </c>
      <c r="C68" s="38"/>
      <c r="D68" s="35" t="n">
        <v>0.07</v>
      </c>
      <c r="E68" s="30"/>
      <c r="F68" s="31"/>
      <c r="G68" s="41"/>
      <c r="H68" s="115"/>
      <c r="I68" s="41"/>
      <c r="J68" s="33"/>
      <c r="K68" s="35" t="n">
        <f aca="false">D68+G68-I68</f>
        <v>0.07</v>
      </c>
      <c r="L68" s="31"/>
      <c r="M68" s="128"/>
      <c r="N68" s="57"/>
      <c r="O68" s="30"/>
      <c r="P68" s="27"/>
    </row>
    <row r="69" customFormat="false" ht="15.75" hidden="false" customHeight="false" outlineLevel="0" collapsed="false">
      <c r="A69" s="55"/>
      <c r="B69" s="105" t="s">
        <v>94</v>
      </c>
      <c r="C69" s="114"/>
      <c r="D69" s="106" t="n">
        <f aca="false">SUM(D65:D68)</f>
        <v>0.07</v>
      </c>
      <c r="E69" s="107" t="n">
        <f aca="false">SUM(E65:E68)</f>
        <v>0</v>
      </c>
      <c r="F69" s="107" t="n">
        <f aca="false">SUM(F65:F68)</f>
        <v>0</v>
      </c>
      <c r="G69" s="107" t="n">
        <f aca="false">SUM(G65:G68)</f>
        <v>0</v>
      </c>
      <c r="H69" s="129"/>
      <c r="I69" s="107" t="n">
        <f aca="false">SUM(I65:I68)</f>
        <v>0</v>
      </c>
      <c r="J69" s="130"/>
      <c r="K69" s="106" t="n">
        <f aca="false">SUM(K65:K68)</f>
        <v>0.07</v>
      </c>
      <c r="L69" s="107"/>
      <c r="M69" s="108" t="n">
        <f aca="false">SUM(M65:M68)</f>
        <v>0</v>
      </c>
      <c r="N69" s="107" t="n">
        <f aca="false">IF(D69=" "," ",(M69/D69*100))</f>
        <v>0</v>
      </c>
      <c r="O69" s="107" t="n">
        <f aca="false">SUM(O65:O68)</f>
        <v>0</v>
      </c>
      <c r="P69" s="27"/>
    </row>
    <row r="70" customFormat="false" ht="15.75" hidden="false" customHeight="false" outlineLevel="0" collapsed="false">
      <c r="A70" s="99" t="s">
        <v>95</v>
      </c>
      <c r="B70" s="100" t="s">
        <v>96</v>
      </c>
      <c r="C70" s="100"/>
      <c r="D70" s="30"/>
      <c r="E70" s="30"/>
      <c r="F70" s="31"/>
      <c r="G70" s="30"/>
      <c r="H70" s="31"/>
      <c r="I70" s="30"/>
      <c r="J70" s="33"/>
      <c r="K70" s="30"/>
      <c r="L70" s="30"/>
      <c r="M70" s="36"/>
      <c r="N70" s="30"/>
      <c r="O70" s="30"/>
      <c r="P70" s="27"/>
    </row>
    <row r="71" customFormat="false" ht="15.75" hidden="false" customHeight="false" outlineLevel="0" collapsed="false">
      <c r="A71" s="24" t="s">
        <v>97</v>
      </c>
      <c r="B71" s="2" t="s">
        <v>98</v>
      </c>
      <c r="C71" s="2"/>
      <c r="D71" s="2"/>
      <c r="E71" s="30"/>
      <c r="F71" s="31"/>
      <c r="G71" s="30"/>
      <c r="H71" s="31"/>
      <c r="I71" s="30"/>
      <c r="J71" s="33"/>
      <c r="K71" s="30"/>
      <c r="L71" s="30"/>
      <c r="M71" s="36"/>
      <c r="N71" s="30"/>
      <c r="O71" s="30"/>
      <c r="P71" s="27"/>
    </row>
    <row r="72" customFormat="false" ht="15.75" hidden="false" customHeight="false" outlineLevel="0" collapsed="false">
      <c r="A72" s="24"/>
      <c r="B72" s="38" t="s">
        <v>99</v>
      </c>
      <c r="C72" s="38"/>
      <c r="D72" s="35" t="n">
        <v>37.57</v>
      </c>
      <c r="E72" s="30"/>
      <c r="F72" s="31"/>
      <c r="G72" s="41"/>
      <c r="H72" s="31"/>
      <c r="I72" s="41"/>
      <c r="J72" s="33"/>
      <c r="K72" s="35" t="n">
        <f aca="false">D72+G72-I72</f>
        <v>37.57</v>
      </c>
      <c r="L72" s="30"/>
      <c r="M72" s="36"/>
      <c r="N72" s="30"/>
      <c r="O72" s="30"/>
      <c r="P72" s="27"/>
    </row>
    <row r="73" customFormat="false" ht="15.75" hidden="false" customHeight="false" outlineLevel="0" collapsed="false">
      <c r="A73" s="24"/>
      <c r="B73" s="38" t="s">
        <v>100</v>
      </c>
      <c r="C73" s="38"/>
      <c r="D73" s="64" t="n">
        <v>78.28</v>
      </c>
      <c r="E73" s="57"/>
      <c r="F73" s="58"/>
      <c r="G73" s="59"/>
      <c r="H73" s="58"/>
      <c r="I73" s="59"/>
      <c r="J73" s="60"/>
      <c r="K73" s="64" t="n">
        <f aca="false">D73+G73-I73</f>
        <v>78.28</v>
      </c>
      <c r="L73" s="57"/>
      <c r="M73" s="128"/>
      <c r="N73" s="57"/>
      <c r="O73" s="57"/>
      <c r="P73" s="27"/>
    </row>
    <row r="74" customFormat="false" ht="15.75" hidden="false" customHeight="false" outlineLevel="0" collapsed="false">
      <c r="A74" s="24"/>
      <c r="B74" s="131" t="s">
        <v>101</v>
      </c>
      <c r="C74" s="41"/>
      <c r="D74" s="106" t="n">
        <f aca="false">SUM(D71:D73)</f>
        <v>115.85</v>
      </c>
      <c r="E74" s="107" t="n">
        <f aca="false">SUM(E71:E73)</f>
        <v>0</v>
      </c>
      <c r="F74" s="107"/>
      <c r="G74" s="132"/>
      <c r="H74" s="107"/>
      <c r="I74" s="132"/>
      <c r="J74" s="107"/>
      <c r="K74" s="106" t="n">
        <f aca="false">SUM(K71:K73)</f>
        <v>115.85</v>
      </c>
      <c r="L74" s="107"/>
      <c r="M74" s="108"/>
      <c r="N74" s="107"/>
      <c r="O74" s="107"/>
      <c r="P74" s="27"/>
    </row>
    <row r="75" customFormat="false" ht="15.75" hidden="false" customHeight="false" outlineLevel="0" collapsed="false">
      <c r="A75" s="133" t="s">
        <v>102</v>
      </c>
      <c r="B75" s="65" t="s">
        <v>103</v>
      </c>
      <c r="C75" s="41"/>
      <c r="D75" s="57"/>
      <c r="E75" s="57"/>
      <c r="F75" s="57"/>
      <c r="G75" s="59"/>
      <c r="H75" s="57"/>
      <c r="I75" s="59"/>
      <c r="J75" s="57"/>
      <c r="K75" s="57"/>
      <c r="L75" s="57"/>
      <c r="M75" s="128"/>
      <c r="N75" s="134"/>
      <c r="O75" s="57"/>
      <c r="P75" s="27"/>
    </row>
    <row r="76" customFormat="false" ht="15.75" hidden="false" customHeight="false" outlineLevel="0" collapsed="false">
      <c r="A76" s="24"/>
      <c r="B76" s="65" t="s">
        <v>104</v>
      </c>
      <c r="C76" s="41"/>
      <c r="D76" s="57"/>
      <c r="E76" s="57"/>
      <c r="F76" s="57"/>
      <c r="G76" s="59"/>
      <c r="H76" s="57"/>
      <c r="I76" s="59"/>
      <c r="J76" s="57"/>
      <c r="K76" s="57"/>
      <c r="L76" s="57"/>
      <c r="M76" s="128"/>
      <c r="N76" s="57"/>
      <c r="O76" s="57"/>
      <c r="P76" s="27"/>
    </row>
    <row r="77" customFormat="false" ht="15.75" hidden="false" customHeight="false" outlineLevel="0" collapsed="false">
      <c r="A77" s="24" t="s">
        <v>75</v>
      </c>
      <c r="B77" s="2" t="s">
        <v>76</v>
      </c>
      <c r="C77" s="2"/>
      <c r="D77" s="57"/>
      <c r="E77" s="57"/>
      <c r="F77" s="57"/>
      <c r="G77" s="59"/>
      <c r="H77" s="57"/>
      <c r="I77" s="59"/>
      <c r="J77" s="57"/>
      <c r="K77" s="57"/>
      <c r="L77" s="57"/>
      <c r="M77" s="128"/>
      <c r="N77" s="57"/>
      <c r="O77" s="57"/>
      <c r="P77" s="27"/>
    </row>
    <row r="78" customFormat="false" ht="15.75" hidden="false" customHeight="false" outlineLevel="0" collapsed="false">
      <c r="A78" s="24" t="n">
        <v>88</v>
      </c>
      <c r="B78" s="135" t="s">
        <v>105</v>
      </c>
      <c r="C78" s="66"/>
      <c r="D78" s="136" t="n">
        <v>190274</v>
      </c>
      <c r="E78" s="57"/>
      <c r="F78" s="57"/>
      <c r="G78" s="59"/>
      <c r="H78" s="57"/>
      <c r="I78" s="59"/>
      <c r="J78" s="57"/>
      <c r="K78" s="136" t="n">
        <f aca="false">D78+G78-I78</f>
        <v>190274</v>
      </c>
      <c r="L78" s="57"/>
      <c r="M78" s="128"/>
      <c r="N78" s="57"/>
      <c r="O78" s="57"/>
      <c r="P78" s="27"/>
    </row>
    <row r="79" customFormat="false" ht="15.75" hidden="false" customHeight="false" outlineLevel="0" collapsed="false">
      <c r="A79" s="24"/>
      <c r="B79" s="65" t="s">
        <v>106</v>
      </c>
      <c r="C79" s="41"/>
      <c r="D79" s="63" t="n">
        <v>376670.28</v>
      </c>
      <c r="E79" s="57"/>
      <c r="F79" s="57"/>
      <c r="G79" s="62" t="n">
        <v>90091.96</v>
      </c>
      <c r="H79" s="137" t="s">
        <v>107</v>
      </c>
      <c r="I79" s="138" t="n">
        <v>8607.69</v>
      </c>
      <c r="J79" s="57"/>
      <c r="K79" s="63" t="n">
        <f aca="false">D79+G79-I79</f>
        <v>458154.55</v>
      </c>
      <c r="L79" s="57"/>
      <c r="M79" s="139" t="n">
        <f aca="false">K79-D79</f>
        <v>81484.27</v>
      </c>
      <c r="N79" s="64" t="n">
        <f aca="false">IF(D79=" "," ",(M79/D79*100))</f>
        <v>21.6327845138194</v>
      </c>
      <c r="O79" s="140" t="n">
        <v>12023.72</v>
      </c>
      <c r="P79" s="27"/>
    </row>
    <row r="80" customFormat="false" ht="15.75" hidden="false" customHeight="false" outlineLevel="0" collapsed="false">
      <c r="A80" s="24"/>
      <c r="B80" s="65" t="s">
        <v>108</v>
      </c>
      <c r="C80" s="41"/>
      <c r="D80" s="63" t="n">
        <v>1450531</v>
      </c>
      <c r="E80" s="57"/>
      <c r="F80" s="57"/>
      <c r="G80" s="59"/>
      <c r="H80" s="42"/>
      <c r="I80" s="59"/>
      <c r="J80" s="57"/>
      <c r="K80" s="63" t="n">
        <f aca="false">D80+G80-I80</f>
        <v>1450531</v>
      </c>
      <c r="L80" s="57"/>
      <c r="M80" s="128" t="n">
        <f aca="false">K80-D80</f>
        <v>0</v>
      </c>
      <c r="N80" s="57" t="n">
        <f aca="false">IF(D80=" "," ",(M80/D80*100))</f>
        <v>0</v>
      </c>
      <c r="O80" s="57"/>
      <c r="P80" s="27"/>
    </row>
    <row r="81" customFormat="false" ht="15.75" hidden="false" customHeight="false" outlineLevel="0" collapsed="false">
      <c r="A81" s="24"/>
      <c r="B81" s="105" t="s">
        <v>109</v>
      </c>
      <c r="C81" s="41"/>
      <c r="D81" s="141" t="n">
        <f aca="false">SUM(D76:D80)</f>
        <v>2017475.28</v>
      </c>
      <c r="E81" s="107"/>
      <c r="F81" s="107"/>
      <c r="G81" s="142" t="n">
        <f aca="false">SUM(G79:G80)</f>
        <v>90091.96</v>
      </c>
      <c r="H81" s="107"/>
      <c r="I81" s="143" t="n">
        <f aca="false">SUM(I79:I80)</f>
        <v>8607.69</v>
      </c>
      <c r="J81" s="107"/>
      <c r="K81" s="141" t="n">
        <f aca="false">SUM(K75:K80)</f>
        <v>2098959.55</v>
      </c>
      <c r="L81" s="107"/>
      <c r="M81" s="144" t="n">
        <f aca="false">SUM(M79:M80)</f>
        <v>81484.27</v>
      </c>
      <c r="N81" s="106" t="n">
        <f aca="false">IF(D81=" "," ",(M81/D81*100))</f>
        <v>4.03892284618229</v>
      </c>
      <c r="O81" s="145" t="n">
        <f aca="false">O79</f>
        <v>12023.72</v>
      </c>
      <c r="P81" s="27"/>
    </row>
    <row r="82" customFormat="false" ht="15.75" hidden="false" customHeight="false" outlineLevel="0" collapsed="false">
      <c r="A82" s="146"/>
      <c r="B82" s="147" t="s">
        <v>110</v>
      </c>
      <c r="C82" s="148"/>
      <c r="D82" s="149" t="n">
        <f aca="false">D45+D53+D69+D74+D81</f>
        <v>2536920.89</v>
      </c>
      <c r="E82" s="150"/>
      <c r="F82" s="150"/>
      <c r="G82" s="149" t="n">
        <f aca="false">G45+G53+G69+G74+G81</f>
        <v>90091.96</v>
      </c>
      <c r="H82" s="150"/>
      <c r="I82" s="151" t="n">
        <f aca="false">I45+I53+I69+I74+I81</f>
        <v>93274.5</v>
      </c>
      <c r="J82" s="152"/>
      <c r="K82" s="149" t="n">
        <f aca="false">K45+K53+K69+K74+K81</f>
        <v>2533738.35</v>
      </c>
      <c r="L82" s="153"/>
      <c r="M82" s="154" t="n">
        <f aca="false">M45+M53+M81</f>
        <v>-3182.53999999999</v>
      </c>
      <c r="N82" s="76" t="n">
        <f aca="false">IF(D82=" "," ",(M82/D82*100))</f>
        <v>-0.125448925606821</v>
      </c>
      <c r="O82" s="155" t="n">
        <f aca="false">O45+O53+O69+O74+O79</f>
        <v>39239.27</v>
      </c>
      <c r="P82" s="156"/>
    </row>
    <row r="83" customFormat="false" ht="15.75" hidden="false" customHeight="false" outlineLevel="0" collapsed="false">
      <c r="A83" s="118"/>
      <c r="B83" s="119" t="s">
        <v>111</v>
      </c>
      <c r="C83" s="116"/>
      <c r="D83" s="157" t="n">
        <f aca="false">D25+D82</f>
        <v>25250628.04</v>
      </c>
      <c r="E83" s="114" t="n">
        <f aca="false">E6+E82</f>
        <v>0</v>
      </c>
      <c r="F83" s="114" t="n">
        <f aca="false">F6+F82</f>
        <v>0</v>
      </c>
      <c r="G83" s="120" t="n">
        <f aca="false">G25+G82</f>
        <v>10435485.82</v>
      </c>
      <c r="H83" s="114"/>
      <c r="I83" s="120" t="n">
        <f aca="false">I25+I82</f>
        <v>7436583.85</v>
      </c>
      <c r="J83" s="121"/>
      <c r="K83" s="157" t="n">
        <f aca="false">K25+K82</f>
        <v>28249530.01</v>
      </c>
      <c r="L83" s="107"/>
      <c r="M83" s="144" t="n">
        <f aca="false">K83-D83</f>
        <v>2998901.97</v>
      </c>
      <c r="N83" s="106" t="n">
        <f aca="false">IF(D83=" "," ",(M83/D83*100))</f>
        <v>11.8765440813962</v>
      </c>
      <c r="O83" s="141" t="n">
        <f aca="false">O25+O82</f>
        <v>1842516.19</v>
      </c>
      <c r="P83" s="156"/>
    </row>
    <row r="84" customFormat="false" ht="12.75" hidden="false" customHeight="true" outlineLevel="0" collapsed="false">
      <c r="A84" s="158" t="str">
        <f aca="false">H79</f>
        <v>#</v>
      </c>
      <c r="B84" s="159" t="s">
        <v>112</v>
      </c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  <c r="P84" s="156"/>
    </row>
    <row r="85" customFormat="false" ht="15.75" hidden="false" customHeight="true" outlineLevel="0" collapsed="false">
      <c r="A85" s="55"/>
      <c r="B85" s="159" t="s">
        <v>113</v>
      </c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6"/>
    </row>
    <row r="86" customFormat="false" ht="12.75" hidden="false" customHeight="false" outlineLevel="0" collapsed="false">
      <c r="A86" s="160"/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  <c r="N86" s="161"/>
      <c r="O86" s="161"/>
      <c r="P86" s="83"/>
    </row>
    <row r="87" customFormat="false" ht="15.75" hidden="false" customHeight="false" outlineLevel="0" collapsed="false">
      <c r="A87" s="19" t="s">
        <v>114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92"/>
    </row>
    <row r="88" customFormat="false" ht="15.75" hidden="false" customHeight="false" outlineLevel="0" collapsed="false">
      <c r="A88" s="93" t="s">
        <v>115</v>
      </c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4"/>
    </row>
    <row r="89" customFormat="false" ht="15.75" hidden="false" customHeight="false" outlineLevel="0" collapsed="false">
      <c r="A89" s="5"/>
      <c r="B89" s="6" t="s">
        <v>2</v>
      </c>
      <c r="C89" s="6"/>
      <c r="D89" s="7" t="s">
        <v>116</v>
      </c>
      <c r="E89" s="8"/>
      <c r="F89" s="5"/>
      <c r="G89" s="7" t="s">
        <v>4</v>
      </c>
      <c r="H89" s="5"/>
      <c r="I89" s="7" t="s">
        <v>5</v>
      </c>
      <c r="J89" s="9"/>
      <c r="K89" s="7" t="s">
        <v>117</v>
      </c>
      <c r="L89" s="5"/>
      <c r="M89" s="1" t="s">
        <v>7</v>
      </c>
      <c r="N89" s="1"/>
      <c r="O89" s="7" t="s">
        <v>8</v>
      </c>
      <c r="P89" s="95"/>
    </row>
    <row r="90" customFormat="false" ht="15.75" hidden="false" customHeight="false" outlineLevel="0" collapsed="false">
      <c r="A90" s="5"/>
      <c r="B90" s="6"/>
      <c r="C90" s="6"/>
      <c r="D90" s="5" t="s">
        <v>9</v>
      </c>
      <c r="E90" s="8"/>
      <c r="F90" s="5"/>
      <c r="G90" s="7" t="s">
        <v>10</v>
      </c>
      <c r="H90" s="5"/>
      <c r="I90" s="7" t="s">
        <v>10</v>
      </c>
      <c r="J90" s="9"/>
      <c r="K90" s="7" t="s">
        <v>11</v>
      </c>
      <c r="L90" s="5"/>
      <c r="M90" s="6" t="s">
        <v>12</v>
      </c>
      <c r="N90" s="6"/>
      <c r="O90" s="7" t="s">
        <v>13</v>
      </c>
      <c r="P90" s="95"/>
    </row>
    <row r="91" customFormat="false" ht="15.75" hidden="false" customHeight="false" outlineLevel="0" collapsed="false">
      <c r="A91" s="15"/>
      <c r="B91" s="96"/>
      <c r="C91" s="96"/>
      <c r="D91" s="14" t="s">
        <v>14</v>
      </c>
      <c r="E91" s="12"/>
      <c r="F91" s="15"/>
      <c r="G91" s="14" t="s">
        <v>15</v>
      </c>
      <c r="H91" s="15"/>
      <c r="I91" s="14" t="s">
        <v>15</v>
      </c>
      <c r="J91" s="16"/>
      <c r="K91" s="14" t="s">
        <v>16</v>
      </c>
      <c r="L91" s="15"/>
      <c r="M91" s="15" t="s">
        <v>17</v>
      </c>
      <c r="N91" s="15" t="s">
        <v>18</v>
      </c>
      <c r="O91" s="17"/>
      <c r="P91" s="97"/>
    </row>
    <row r="92" customFormat="false" ht="15.75" hidden="false" customHeight="false" outlineLevel="0" collapsed="false">
      <c r="A92" s="162"/>
      <c r="B92" s="163"/>
      <c r="C92" s="163"/>
      <c r="D92" s="21" t="s">
        <v>55</v>
      </c>
      <c r="E92" s="21"/>
      <c r="F92" s="21"/>
      <c r="G92" s="21"/>
      <c r="H92" s="21"/>
      <c r="I92" s="21"/>
      <c r="J92" s="21"/>
      <c r="K92" s="21"/>
      <c r="L92" s="162"/>
      <c r="M92" s="164"/>
      <c r="N92" s="165"/>
      <c r="O92" s="165"/>
      <c r="P92" s="97"/>
    </row>
    <row r="93" customFormat="false" ht="15.75" hidden="false" customHeight="false" outlineLevel="0" collapsed="false">
      <c r="A93" s="6" t="s">
        <v>118</v>
      </c>
      <c r="B93" s="98" t="s">
        <v>119</v>
      </c>
      <c r="C93" s="98"/>
      <c r="D93" s="98"/>
      <c r="E93" s="135"/>
      <c r="F93" s="135"/>
      <c r="G93" s="135"/>
      <c r="H93" s="5"/>
      <c r="I93" s="25"/>
      <c r="J93" s="8"/>
      <c r="K93" s="25"/>
      <c r="L93" s="5"/>
      <c r="M93" s="24"/>
      <c r="N93" s="25"/>
      <c r="O93" s="25"/>
      <c r="P93" s="27"/>
    </row>
    <row r="94" customFormat="false" ht="15.75" hidden="false" customHeight="false" outlineLevel="0" collapsed="false">
      <c r="A94" s="24"/>
      <c r="B94" s="166" t="s">
        <v>120</v>
      </c>
      <c r="C94" s="166"/>
      <c r="D94" s="166"/>
      <c r="E94" s="26"/>
      <c r="F94" s="5"/>
      <c r="G94" s="25"/>
      <c r="H94" s="5"/>
      <c r="I94" s="25"/>
      <c r="J94" s="8"/>
      <c r="K94" s="25"/>
      <c r="L94" s="5"/>
      <c r="M94" s="24"/>
      <c r="N94" s="25"/>
      <c r="O94" s="25"/>
      <c r="P94" s="27"/>
    </row>
    <row r="95" customFormat="false" ht="15.75" hidden="false" customHeight="false" outlineLevel="0" collapsed="false">
      <c r="A95" s="5" t="s">
        <v>121</v>
      </c>
      <c r="B95" s="167" t="s">
        <v>122</v>
      </c>
      <c r="C95" s="167"/>
      <c r="D95" s="168" t="n">
        <v>3820331.48</v>
      </c>
      <c r="E95" s="114" t="n">
        <v>0</v>
      </c>
      <c r="F95" s="169"/>
      <c r="G95" s="120" t="n">
        <v>994078.04</v>
      </c>
      <c r="H95" s="115"/>
      <c r="I95" s="120" t="n">
        <v>973497.71</v>
      </c>
      <c r="J95" s="121"/>
      <c r="K95" s="120" t="n">
        <f aca="false">D95+G95-I95</f>
        <v>3840911.81</v>
      </c>
      <c r="L95" s="115"/>
      <c r="M95" s="170" t="n">
        <f aca="false">K95-D95</f>
        <v>20580.3299999996</v>
      </c>
      <c r="N95" s="171" t="n">
        <f aca="false">IF(D95=" "," ",(M95/D95*100))</f>
        <v>0.538705348154753</v>
      </c>
      <c r="O95" s="120" t="n">
        <v>263282.39</v>
      </c>
      <c r="P95" s="27"/>
    </row>
    <row r="96" customFormat="false" ht="15.75" hidden="false" customHeight="false" outlineLevel="0" collapsed="false">
      <c r="A96" s="55"/>
      <c r="B96" s="105" t="s">
        <v>123</v>
      </c>
      <c r="C96" s="105"/>
      <c r="D96" s="120" t="n">
        <f aca="false">D95</f>
        <v>3820331.48</v>
      </c>
      <c r="E96" s="114"/>
      <c r="F96" s="115"/>
      <c r="G96" s="120" t="n">
        <f aca="false">G95</f>
        <v>994078.04</v>
      </c>
      <c r="H96" s="115"/>
      <c r="I96" s="120" t="n">
        <f aca="false">I95</f>
        <v>973497.71</v>
      </c>
      <c r="J96" s="121"/>
      <c r="K96" s="120" t="n">
        <f aca="false">K95</f>
        <v>3840911.81</v>
      </c>
      <c r="L96" s="115"/>
      <c r="M96" s="170" t="n">
        <f aca="false">M95</f>
        <v>20580.3299999996</v>
      </c>
      <c r="N96" s="171" t="n">
        <f aca="false">IF(D96=" "," ",(M96/D96*100))</f>
        <v>0.538705348154753</v>
      </c>
      <c r="O96" s="120" t="n">
        <f aca="false">O95</f>
        <v>263282.39</v>
      </c>
      <c r="P96" s="18"/>
    </row>
    <row r="97" customFormat="false" ht="15.75" hidden="false" customHeight="false" outlineLevel="0" collapsed="false">
      <c r="A97" s="28"/>
      <c r="B97" s="166" t="s">
        <v>124</v>
      </c>
      <c r="C97" s="166"/>
      <c r="D97" s="56"/>
      <c r="E97" s="66"/>
      <c r="F97" s="66"/>
      <c r="G97" s="66"/>
      <c r="H97" s="58"/>
      <c r="I97" s="57"/>
      <c r="J97" s="60"/>
      <c r="K97" s="57"/>
      <c r="L97" s="58"/>
      <c r="M97" s="128"/>
      <c r="N97" s="57"/>
      <c r="O97" s="57"/>
      <c r="P97" s="27"/>
    </row>
    <row r="98" customFormat="false" ht="15.75" hidden="false" customHeight="false" outlineLevel="0" collapsed="false">
      <c r="A98" s="6" t="s">
        <v>125</v>
      </c>
      <c r="B98" s="98" t="s">
        <v>126</v>
      </c>
      <c r="C98" s="98"/>
      <c r="D98" s="64" t="n">
        <v>2.91</v>
      </c>
      <c r="E98" s="57"/>
      <c r="F98" s="58"/>
      <c r="G98" s="57"/>
      <c r="H98" s="58"/>
      <c r="I98" s="57"/>
      <c r="J98" s="60"/>
      <c r="K98" s="64" t="n">
        <f aca="false">D98+G98-I98</f>
        <v>2.91</v>
      </c>
      <c r="L98" s="58"/>
      <c r="M98" s="128"/>
      <c r="N98" s="57"/>
      <c r="O98" s="57"/>
      <c r="P98" s="27"/>
    </row>
    <row r="99" customFormat="false" ht="15.75" hidden="false" customHeight="false" outlineLevel="0" collapsed="false">
      <c r="A99" s="5" t="s">
        <v>127</v>
      </c>
      <c r="B99" s="28" t="s">
        <v>128</v>
      </c>
      <c r="C99" s="28"/>
      <c r="D99" s="120" t="n">
        <v>1125315.84</v>
      </c>
      <c r="E99" s="114" t="n">
        <v>0</v>
      </c>
      <c r="F99" s="115"/>
      <c r="G99" s="120" t="n">
        <v>235353.25</v>
      </c>
      <c r="H99" s="115"/>
      <c r="I99" s="117" t="n">
        <v>70205.75</v>
      </c>
      <c r="J99" s="121"/>
      <c r="K99" s="120" t="n">
        <f aca="false">D99+G99-I99</f>
        <v>1290463.34</v>
      </c>
      <c r="L99" s="115"/>
      <c r="M99" s="170" t="n">
        <f aca="false">K99-D99</f>
        <v>165147.5</v>
      </c>
      <c r="N99" s="171" t="n">
        <f aca="false">IF(D99=" "," ",(M99/D99*100))</f>
        <v>14.6756576358154</v>
      </c>
      <c r="O99" s="117" t="n">
        <v>87020.58</v>
      </c>
      <c r="P99" s="27"/>
    </row>
    <row r="100" customFormat="false" ht="15.75" hidden="false" customHeight="false" outlineLevel="0" collapsed="false">
      <c r="A100" s="24"/>
      <c r="B100" s="131" t="s">
        <v>129</v>
      </c>
      <c r="C100" s="131"/>
      <c r="D100" s="120" t="n">
        <f aca="false">D98+D99</f>
        <v>1125318.75</v>
      </c>
      <c r="E100" s="114"/>
      <c r="F100" s="115"/>
      <c r="G100" s="120" t="n">
        <f aca="false">G98+G99</f>
        <v>235353.25</v>
      </c>
      <c r="H100" s="114"/>
      <c r="I100" s="117" t="n">
        <f aca="false">I98+I99</f>
        <v>70205.75</v>
      </c>
      <c r="J100" s="121"/>
      <c r="K100" s="120" t="n">
        <f aca="false">K98+K99</f>
        <v>1290466.25</v>
      </c>
      <c r="L100" s="114"/>
      <c r="M100" s="170" t="n">
        <f aca="false">M98+M99</f>
        <v>165147.5</v>
      </c>
      <c r="N100" s="171" t="n">
        <f aca="false">IF(D100=" "," ",(M100/D100*100))</f>
        <v>14.6756196855335</v>
      </c>
      <c r="O100" s="117" t="n">
        <f aca="false">O98+O99</f>
        <v>87020.58</v>
      </c>
      <c r="P100" s="27"/>
    </row>
    <row r="101" customFormat="false" ht="15.75" hidden="false" customHeight="false" outlineLevel="0" collapsed="false">
      <c r="A101" s="172"/>
      <c r="B101" s="173" t="s">
        <v>130</v>
      </c>
      <c r="C101" s="131"/>
      <c r="D101" s="57"/>
      <c r="E101" s="57"/>
      <c r="F101" s="58"/>
      <c r="G101" s="57"/>
      <c r="H101" s="58"/>
      <c r="I101" s="57"/>
      <c r="J101" s="60"/>
      <c r="K101" s="57"/>
      <c r="L101" s="57"/>
      <c r="M101" s="128"/>
      <c r="N101" s="57"/>
      <c r="O101" s="57"/>
      <c r="P101" s="27"/>
    </row>
    <row r="102" customFormat="false" ht="15.75" hidden="false" customHeight="false" outlineLevel="0" collapsed="false">
      <c r="A102" s="5" t="n">
        <v>8031</v>
      </c>
      <c r="B102" s="28" t="s">
        <v>131</v>
      </c>
      <c r="C102" s="28"/>
      <c r="D102" s="120" t="n">
        <v>7473441.4</v>
      </c>
      <c r="E102" s="114"/>
      <c r="F102" s="169"/>
      <c r="G102" s="157" t="n">
        <v>13667182.63</v>
      </c>
      <c r="H102" s="115"/>
      <c r="I102" s="157" t="n">
        <v>13877578.14</v>
      </c>
      <c r="J102" s="121"/>
      <c r="K102" s="120" t="n">
        <f aca="false">D102+G102-I102</f>
        <v>7263045.89</v>
      </c>
      <c r="L102" s="115"/>
      <c r="M102" s="170" t="n">
        <f aca="false">K102-D102</f>
        <v>-210395.510000002</v>
      </c>
      <c r="N102" s="171" t="n">
        <f aca="false">IF(D102=" "," ",(M102/D102*100))</f>
        <v>-2.81524265380607</v>
      </c>
      <c r="O102" s="168" t="n">
        <v>496499.43</v>
      </c>
      <c r="P102" s="174"/>
    </row>
    <row r="103" customFormat="false" ht="15.75" hidden="false" customHeight="false" outlineLevel="0" collapsed="false">
      <c r="A103" s="5"/>
      <c r="B103" s="105" t="s">
        <v>132</v>
      </c>
      <c r="C103" s="105"/>
      <c r="D103" s="120" t="n">
        <f aca="false">D102</f>
        <v>7473441.4</v>
      </c>
      <c r="E103" s="114" t="n">
        <f aca="false">E102</f>
        <v>0</v>
      </c>
      <c r="F103" s="121"/>
      <c r="G103" s="157" t="n">
        <f aca="false">G102</f>
        <v>13667182.63</v>
      </c>
      <c r="H103" s="114"/>
      <c r="I103" s="157" t="n">
        <f aca="false">I102</f>
        <v>13877578.14</v>
      </c>
      <c r="J103" s="114"/>
      <c r="K103" s="120" t="n">
        <f aca="false">K102</f>
        <v>7263045.89</v>
      </c>
      <c r="L103" s="114"/>
      <c r="M103" s="170" t="n">
        <f aca="false">M102</f>
        <v>-210395.510000002</v>
      </c>
      <c r="N103" s="171" t="n">
        <f aca="false">IF(D103=" "," ",(M103/D103*100))</f>
        <v>-2.81524265380607</v>
      </c>
      <c r="O103" s="120" t="n">
        <f aca="false">O102</f>
        <v>496499.43</v>
      </c>
      <c r="P103" s="18"/>
    </row>
    <row r="104" customFormat="false" ht="15.75" hidden="false" customHeight="false" outlineLevel="0" collapsed="false">
      <c r="A104" s="5"/>
      <c r="B104" s="131" t="s">
        <v>133</v>
      </c>
      <c r="C104" s="131"/>
      <c r="D104" s="57"/>
      <c r="E104" s="57"/>
      <c r="F104" s="58"/>
      <c r="G104" s="57"/>
      <c r="H104" s="58"/>
      <c r="I104" s="57"/>
      <c r="J104" s="60"/>
      <c r="K104" s="57"/>
      <c r="L104" s="57"/>
      <c r="M104" s="128"/>
      <c r="N104" s="57"/>
      <c r="O104" s="61"/>
      <c r="P104" s="27"/>
    </row>
    <row r="105" customFormat="false" ht="15.75" hidden="false" customHeight="false" outlineLevel="0" collapsed="false">
      <c r="A105" s="118"/>
      <c r="B105" s="119" t="s">
        <v>134</v>
      </c>
      <c r="C105" s="119"/>
      <c r="D105" s="120" t="n">
        <f aca="false">SUM(D96,D100,D103)</f>
        <v>12419091.63</v>
      </c>
      <c r="E105" s="114"/>
      <c r="F105" s="115"/>
      <c r="G105" s="157" t="n">
        <f aca="false">SUM(G96,G100,G103,)</f>
        <v>14896613.92</v>
      </c>
      <c r="H105" s="115"/>
      <c r="I105" s="157" t="n">
        <f aca="false">SUM(I96,I100,I103)</f>
        <v>14921281.6</v>
      </c>
      <c r="J105" s="121"/>
      <c r="K105" s="157" t="n">
        <f aca="false">SUM(K96,K100,K103,)</f>
        <v>12394423.95</v>
      </c>
      <c r="L105" s="114"/>
      <c r="M105" s="170" t="n">
        <f aca="false">K105-D105</f>
        <v>-24667.6800000034</v>
      </c>
      <c r="N105" s="171" t="n">
        <f aca="false">IF(D105=" "," ",(M105/D105*100))</f>
        <v>-0.198627087511097</v>
      </c>
      <c r="O105" s="120" t="n">
        <f aca="false">O96+O100+O103</f>
        <v>846802.4</v>
      </c>
      <c r="P105" s="174" t="s">
        <v>135</v>
      </c>
    </row>
    <row r="106" customFormat="false" ht="12.75" hidden="false" customHeight="false" outlineLevel="0" collapsed="false">
      <c r="A106" s="175" t="str">
        <f aca="false">P105</f>
        <v>(e)</v>
      </c>
      <c r="B106" s="82" t="s">
        <v>136</v>
      </c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1"/>
    </row>
    <row r="107" customFormat="false" ht="12.75" hidden="false" customHeight="false" outlineLevel="0" collapsed="false">
      <c r="A107" s="90"/>
      <c r="B107" s="176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81"/>
    </row>
    <row r="108" customFormat="false" ht="15.75" hidden="false" customHeight="false" outlineLevel="0" collapsed="false">
      <c r="A108" s="19" t="s">
        <v>114</v>
      </c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92"/>
    </row>
    <row r="109" customFormat="false" ht="15.75" hidden="false" customHeight="false" outlineLevel="0" collapsed="false">
      <c r="A109" s="93" t="s">
        <v>137</v>
      </c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4"/>
    </row>
    <row r="110" customFormat="false" ht="15.75" hidden="false" customHeight="false" outlineLevel="0" collapsed="false">
      <c r="A110" s="5"/>
      <c r="B110" s="6" t="s">
        <v>2</v>
      </c>
      <c r="C110" s="6"/>
      <c r="D110" s="7" t="s">
        <v>83</v>
      </c>
      <c r="E110" s="8"/>
      <c r="F110" s="5"/>
      <c r="G110" s="7" t="s">
        <v>4</v>
      </c>
      <c r="H110" s="5"/>
      <c r="I110" s="7" t="s">
        <v>5</v>
      </c>
      <c r="J110" s="9"/>
      <c r="K110" s="7" t="s">
        <v>117</v>
      </c>
      <c r="L110" s="5"/>
      <c r="M110" s="1" t="s">
        <v>7</v>
      </c>
      <c r="N110" s="1"/>
      <c r="O110" s="7" t="s">
        <v>8</v>
      </c>
      <c r="P110" s="95"/>
    </row>
    <row r="111" customFormat="false" ht="15.75" hidden="false" customHeight="false" outlineLevel="0" collapsed="false">
      <c r="A111" s="5"/>
      <c r="B111" s="6"/>
      <c r="C111" s="6"/>
      <c r="D111" s="5" t="s">
        <v>9</v>
      </c>
      <c r="E111" s="8"/>
      <c r="F111" s="5"/>
      <c r="G111" s="7" t="s">
        <v>10</v>
      </c>
      <c r="H111" s="5"/>
      <c r="I111" s="7" t="s">
        <v>10</v>
      </c>
      <c r="J111" s="9"/>
      <c r="K111" s="7" t="s">
        <v>11</v>
      </c>
      <c r="L111" s="5"/>
      <c r="M111" s="6" t="s">
        <v>12</v>
      </c>
      <c r="N111" s="6"/>
      <c r="O111" s="7" t="s">
        <v>13</v>
      </c>
      <c r="P111" s="95"/>
    </row>
    <row r="112" customFormat="false" ht="15.75" hidden="false" customHeight="false" outlineLevel="0" collapsed="false">
      <c r="A112" s="15"/>
      <c r="B112" s="96"/>
      <c r="C112" s="96"/>
      <c r="D112" s="14" t="s">
        <v>14</v>
      </c>
      <c r="E112" s="12"/>
      <c r="F112" s="15"/>
      <c r="G112" s="14" t="s">
        <v>15</v>
      </c>
      <c r="H112" s="15"/>
      <c r="I112" s="14" t="s">
        <v>15</v>
      </c>
      <c r="J112" s="16"/>
      <c r="K112" s="14" t="s">
        <v>16</v>
      </c>
      <c r="L112" s="15"/>
      <c r="M112" s="15" t="s">
        <v>17</v>
      </c>
      <c r="N112" s="15" t="s">
        <v>18</v>
      </c>
      <c r="O112" s="17"/>
      <c r="P112" s="97"/>
    </row>
    <row r="113" customFormat="false" ht="15.75" hidden="false" customHeight="false" outlineLevel="0" collapsed="false">
      <c r="A113" s="162"/>
      <c r="B113" s="163"/>
      <c r="C113" s="163"/>
      <c r="D113" s="21" t="s">
        <v>55</v>
      </c>
      <c r="E113" s="21"/>
      <c r="F113" s="21"/>
      <c r="G113" s="21"/>
      <c r="H113" s="21"/>
      <c r="I113" s="21"/>
      <c r="J113" s="21"/>
      <c r="K113" s="21"/>
      <c r="L113" s="162"/>
      <c r="M113" s="164"/>
      <c r="N113" s="165"/>
      <c r="O113" s="165"/>
      <c r="P113" s="97"/>
    </row>
    <row r="114" customFormat="false" ht="15.75" hidden="false" customHeight="false" outlineLevel="0" collapsed="false">
      <c r="A114" s="28" t="s">
        <v>138</v>
      </c>
      <c r="B114" s="28"/>
      <c r="C114" s="28"/>
      <c r="D114" s="28"/>
      <c r="E114" s="28"/>
      <c r="F114" s="28"/>
      <c r="G114" s="28"/>
      <c r="H114" s="6"/>
      <c r="I114" s="27"/>
      <c r="J114" s="125"/>
      <c r="K114" s="27"/>
      <c r="L114" s="6"/>
      <c r="M114" s="55"/>
      <c r="N114" s="27"/>
      <c r="O114" s="27"/>
      <c r="P114" s="27"/>
    </row>
    <row r="115" customFormat="false" ht="15.75" hidden="false" customHeight="false" outlineLevel="0" collapsed="false">
      <c r="A115" s="28"/>
      <c r="B115" s="166" t="s">
        <v>139</v>
      </c>
      <c r="C115" s="166"/>
      <c r="D115" s="2"/>
      <c r="E115" s="135"/>
      <c r="F115" s="135"/>
      <c r="G115" s="135"/>
      <c r="H115" s="6"/>
      <c r="I115" s="27"/>
      <c r="J115" s="125"/>
      <c r="K115" s="27"/>
      <c r="L115" s="6"/>
      <c r="M115" s="55"/>
      <c r="N115" s="27"/>
      <c r="O115" s="27"/>
      <c r="P115" s="27"/>
    </row>
    <row r="116" customFormat="false" ht="15.75" hidden="false" customHeight="false" outlineLevel="0" collapsed="false">
      <c r="A116" s="5" t="n">
        <v>8121</v>
      </c>
      <c r="B116" s="167" t="s">
        <v>140</v>
      </c>
      <c r="C116" s="26"/>
      <c r="D116" s="39" t="n">
        <v>39465.36</v>
      </c>
      <c r="E116" s="30"/>
      <c r="F116" s="31"/>
      <c r="G116" s="39" t="n">
        <v>55555.18</v>
      </c>
      <c r="H116" s="31"/>
      <c r="I116" s="39" t="n">
        <v>17931.38</v>
      </c>
      <c r="J116" s="8" t="s">
        <v>59</v>
      </c>
      <c r="K116" s="39" t="n">
        <f aca="false">D116+G116-I116</f>
        <v>77089.16</v>
      </c>
      <c r="L116" s="31"/>
      <c r="M116" s="177" t="n">
        <f aca="false">K116-D116</f>
        <v>37623.8</v>
      </c>
      <c r="N116" s="178" t="n">
        <f aca="false">M116/D116*100</f>
        <v>95.3337306437848</v>
      </c>
      <c r="O116" s="39" t="n">
        <v>3728.55</v>
      </c>
      <c r="P116" s="60"/>
    </row>
    <row r="117" customFormat="false" ht="15.75" hidden="false" customHeight="false" outlineLevel="0" collapsed="false">
      <c r="A117" s="24"/>
      <c r="B117" s="131" t="s">
        <v>141</v>
      </c>
      <c r="C117" s="26"/>
      <c r="D117" s="30"/>
      <c r="E117" s="30"/>
      <c r="F117" s="31"/>
      <c r="G117" s="30"/>
      <c r="H117" s="31"/>
      <c r="I117" s="30"/>
      <c r="J117" s="33"/>
      <c r="K117" s="30"/>
      <c r="L117" s="31"/>
      <c r="M117" s="36"/>
      <c r="N117" s="30"/>
      <c r="O117" s="30"/>
      <c r="P117" s="57"/>
    </row>
    <row r="118" customFormat="false" ht="15.75" hidden="false" customHeight="false" outlineLevel="0" collapsed="false">
      <c r="A118" s="24"/>
      <c r="B118" s="131" t="s">
        <v>142</v>
      </c>
      <c r="C118" s="26"/>
      <c r="D118" s="179" t="n">
        <f aca="false">D116</f>
        <v>39465.36</v>
      </c>
      <c r="E118" s="134"/>
      <c r="F118" s="134"/>
      <c r="G118" s="179" t="n">
        <f aca="false">G116</f>
        <v>55555.18</v>
      </c>
      <c r="H118" s="134"/>
      <c r="I118" s="179" t="n">
        <f aca="false">I116</f>
        <v>17931.38</v>
      </c>
      <c r="J118" s="134"/>
      <c r="K118" s="179" t="n">
        <f aca="false">K116</f>
        <v>77089.16</v>
      </c>
      <c r="L118" s="134"/>
      <c r="M118" s="180" t="n">
        <f aca="false">M116</f>
        <v>37623.8</v>
      </c>
      <c r="N118" s="181" t="n">
        <f aca="false">N116</f>
        <v>95.3337306437848</v>
      </c>
      <c r="O118" s="179" t="n">
        <f aca="false">O116</f>
        <v>3728.55</v>
      </c>
      <c r="P118" s="57"/>
    </row>
    <row r="119" customFormat="false" ht="15.75" hidden="false" customHeight="false" outlineLevel="0" collapsed="false">
      <c r="A119" s="24"/>
      <c r="B119" s="166" t="s">
        <v>143</v>
      </c>
      <c r="C119" s="166"/>
      <c r="D119" s="134"/>
      <c r="E119" s="134"/>
      <c r="F119" s="134"/>
      <c r="G119" s="134"/>
      <c r="H119" s="134"/>
      <c r="I119" s="134"/>
      <c r="J119" s="134"/>
      <c r="K119" s="134"/>
      <c r="L119" s="134"/>
      <c r="M119" s="182"/>
      <c r="N119" s="134"/>
      <c r="O119" s="134"/>
      <c r="P119" s="57"/>
    </row>
    <row r="120" customFormat="false" ht="15.75" hidden="false" customHeight="false" outlineLevel="0" collapsed="false">
      <c r="A120" s="5" t="n">
        <v>8222</v>
      </c>
      <c r="B120" s="167" t="s">
        <v>144</v>
      </c>
      <c r="C120" s="26"/>
      <c r="D120" s="30"/>
      <c r="E120" s="30"/>
      <c r="F120" s="31"/>
      <c r="G120" s="30"/>
      <c r="H120" s="31"/>
      <c r="I120" s="30"/>
      <c r="J120" s="33"/>
      <c r="K120" s="30"/>
      <c r="L120" s="31"/>
      <c r="M120" s="36"/>
      <c r="N120" s="30"/>
      <c r="O120" s="57"/>
      <c r="P120" s="57"/>
    </row>
    <row r="121" customFormat="false" ht="15.75" hidden="false" customHeight="false" outlineLevel="0" collapsed="false">
      <c r="A121" s="5"/>
      <c r="B121" s="131" t="s">
        <v>145</v>
      </c>
      <c r="C121" s="26"/>
      <c r="D121" s="63" t="n">
        <v>270683.64</v>
      </c>
      <c r="E121" s="57"/>
      <c r="F121" s="57"/>
      <c r="G121" s="140" t="n">
        <v>32448.89</v>
      </c>
      <c r="H121" s="61"/>
      <c r="I121" s="57"/>
      <c r="J121" s="57"/>
      <c r="K121" s="63" t="n">
        <f aca="false">D121+G121-I121</f>
        <v>303132.53</v>
      </c>
      <c r="L121" s="57"/>
      <c r="M121" s="183" t="n">
        <f aca="false">K121-D121</f>
        <v>32448.89</v>
      </c>
      <c r="N121" s="64" t="n">
        <f aca="false">M121/D121*100</f>
        <v>11.9877544132331</v>
      </c>
      <c r="O121" s="57"/>
      <c r="P121" s="57"/>
    </row>
    <row r="122" customFormat="false" ht="15.75" hidden="false" customHeight="false" outlineLevel="0" collapsed="false">
      <c r="A122" s="5"/>
      <c r="B122" s="131" t="s">
        <v>146</v>
      </c>
      <c r="C122" s="26"/>
      <c r="D122" s="63" t="n">
        <v>270683.64</v>
      </c>
      <c r="E122" s="57"/>
      <c r="F122" s="57"/>
      <c r="G122" s="140" t="n">
        <v>43912.8</v>
      </c>
      <c r="H122" s="61"/>
      <c r="I122" s="140" t="n">
        <v>76361.69</v>
      </c>
      <c r="J122" s="57"/>
      <c r="K122" s="63" t="n">
        <f aca="false">D122-G122+I122</f>
        <v>303132.53</v>
      </c>
      <c r="L122" s="57"/>
      <c r="M122" s="183" t="n">
        <f aca="false">K122-D122</f>
        <v>32448.89</v>
      </c>
      <c r="N122" s="64" t="n">
        <f aca="false">M122/D122*100</f>
        <v>11.9877544132331</v>
      </c>
      <c r="O122" s="57"/>
      <c r="P122" s="57"/>
    </row>
    <row r="123" customFormat="false" ht="15.75" hidden="false" customHeight="false" outlineLevel="0" collapsed="false">
      <c r="A123" s="5" t="n">
        <v>8229</v>
      </c>
      <c r="B123" s="167" t="s">
        <v>147</v>
      </c>
      <c r="C123" s="26"/>
      <c r="D123" s="57"/>
      <c r="E123" s="57"/>
      <c r="F123" s="57"/>
      <c r="G123" s="57"/>
      <c r="H123" s="57"/>
      <c r="I123" s="57"/>
      <c r="J123" s="57"/>
      <c r="K123" s="57"/>
      <c r="L123" s="57"/>
      <c r="M123" s="128"/>
      <c r="N123" s="57"/>
      <c r="O123" s="57"/>
      <c r="P123" s="57"/>
    </row>
    <row r="124" customFormat="false" ht="15.75" hidden="false" customHeight="false" outlineLevel="0" collapsed="false">
      <c r="A124" s="5"/>
      <c r="B124" s="131" t="s">
        <v>145</v>
      </c>
      <c r="C124" s="26"/>
      <c r="D124" s="140" t="n">
        <v>35069.76</v>
      </c>
      <c r="E124" s="57"/>
      <c r="F124" s="57"/>
      <c r="G124" s="140" t="n">
        <v>1448.41</v>
      </c>
      <c r="H124" s="57"/>
      <c r="I124" s="140" t="n">
        <v>1074.66</v>
      </c>
      <c r="J124" s="57"/>
      <c r="K124" s="140" t="n">
        <f aca="false">D124+G124-I124</f>
        <v>35443.51</v>
      </c>
      <c r="L124" s="57"/>
      <c r="M124" s="184" t="n">
        <f aca="false">K124-D124</f>
        <v>373.75</v>
      </c>
      <c r="N124" s="136" t="n">
        <f aca="false">M124/D124*100</f>
        <v>1.06573298477093</v>
      </c>
      <c r="O124" s="57"/>
      <c r="P124" s="57"/>
    </row>
    <row r="125" customFormat="false" ht="15.75" hidden="false" customHeight="false" outlineLevel="0" collapsed="false">
      <c r="A125" s="24"/>
      <c r="B125" s="131" t="s">
        <v>146</v>
      </c>
      <c r="C125" s="26"/>
      <c r="D125" s="117" t="n">
        <v>1589</v>
      </c>
      <c r="E125" s="114"/>
      <c r="F125" s="115"/>
      <c r="G125" s="114"/>
      <c r="H125" s="185"/>
      <c r="I125" s="114"/>
      <c r="J125" s="121"/>
      <c r="K125" s="117" t="n">
        <f aca="false">D125-G125+I125</f>
        <v>1589</v>
      </c>
      <c r="L125" s="115"/>
      <c r="M125" s="186" t="n">
        <f aca="false">K125-D125</f>
        <v>0</v>
      </c>
      <c r="N125" s="114" t="n">
        <f aca="false">M125/D125*100</f>
        <v>0</v>
      </c>
      <c r="O125" s="114"/>
      <c r="P125" s="57"/>
    </row>
    <row r="126" customFormat="false" ht="15.75" hidden="false" customHeight="false" outlineLevel="0" collapsed="false">
      <c r="A126" s="24"/>
      <c r="B126" s="131" t="s">
        <v>148</v>
      </c>
      <c r="C126" s="26"/>
      <c r="D126" s="57"/>
      <c r="E126" s="57"/>
      <c r="F126" s="57"/>
      <c r="G126" s="57"/>
      <c r="H126" s="57"/>
      <c r="I126" s="57"/>
      <c r="J126" s="57"/>
      <c r="K126" s="57"/>
      <c r="L126" s="57"/>
      <c r="M126" s="128"/>
      <c r="N126" s="57"/>
      <c r="O126" s="57"/>
      <c r="P126" s="57"/>
    </row>
    <row r="127" customFormat="false" ht="15.75" hidden="false" customHeight="false" outlineLevel="0" collapsed="false">
      <c r="A127" s="24"/>
      <c r="B127" s="131" t="s">
        <v>142</v>
      </c>
      <c r="C127" s="26"/>
      <c r="D127" s="57"/>
      <c r="E127" s="57"/>
      <c r="F127" s="57"/>
      <c r="G127" s="57"/>
      <c r="H127" s="57"/>
      <c r="I127" s="57"/>
      <c r="J127" s="57"/>
      <c r="K127" s="57"/>
      <c r="L127" s="57"/>
      <c r="M127" s="128"/>
      <c r="N127" s="57"/>
      <c r="O127" s="57"/>
      <c r="P127" s="57"/>
    </row>
    <row r="128" customFormat="false" ht="15.75" hidden="false" customHeight="false" outlineLevel="0" collapsed="false">
      <c r="A128" s="24"/>
      <c r="B128" s="131" t="s">
        <v>145</v>
      </c>
      <c r="C128" s="26"/>
      <c r="D128" s="63" t="n">
        <f aca="false">D121+D124</f>
        <v>305753.4</v>
      </c>
      <c r="E128" s="57"/>
      <c r="F128" s="57"/>
      <c r="G128" s="140" t="n">
        <f aca="false">G121+G124</f>
        <v>33897.3</v>
      </c>
      <c r="H128" s="57"/>
      <c r="I128" s="140" t="n">
        <f aca="false">I121+I124</f>
        <v>1074.66</v>
      </c>
      <c r="J128" s="57"/>
      <c r="K128" s="63" t="n">
        <f aca="false">K121+K124</f>
        <v>338576.04</v>
      </c>
      <c r="L128" s="57"/>
      <c r="M128" s="183" t="n">
        <f aca="false">K128-D128</f>
        <v>32822.64</v>
      </c>
      <c r="N128" s="64" t="n">
        <f aca="false">M128/D128*100</f>
        <v>10.7350040915326</v>
      </c>
      <c r="O128" s="57"/>
      <c r="P128" s="57"/>
    </row>
    <row r="129" customFormat="false" ht="15.75" hidden="false" customHeight="false" outlineLevel="0" collapsed="false">
      <c r="A129" s="24"/>
      <c r="B129" s="131" t="s">
        <v>146</v>
      </c>
      <c r="C129" s="26"/>
      <c r="D129" s="63" t="n">
        <f aca="false">D122+D125</f>
        <v>272272.64</v>
      </c>
      <c r="E129" s="57"/>
      <c r="F129" s="57"/>
      <c r="G129" s="140" t="n">
        <f aca="false">G122+G125</f>
        <v>43912.8</v>
      </c>
      <c r="H129" s="57"/>
      <c r="I129" s="140" t="n">
        <f aca="false">I122+I125</f>
        <v>76361.69</v>
      </c>
      <c r="J129" s="57"/>
      <c r="K129" s="63" t="n">
        <f aca="false">K122+K125</f>
        <v>304721.53</v>
      </c>
      <c r="L129" s="57"/>
      <c r="M129" s="183" t="n">
        <f aca="false">K129-D129</f>
        <v>32448.89</v>
      </c>
      <c r="N129" s="64" t="n">
        <f aca="false">M129/D129*100</f>
        <v>11.9177931355865</v>
      </c>
      <c r="O129" s="57"/>
      <c r="P129" s="57"/>
    </row>
    <row r="130" customFormat="false" ht="15.75" hidden="false" customHeight="false" outlineLevel="0" collapsed="false">
      <c r="A130" s="24"/>
      <c r="B130" s="131" t="s">
        <v>149</v>
      </c>
      <c r="C130" s="26"/>
      <c r="D130" s="134"/>
      <c r="E130" s="134"/>
      <c r="F130" s="134"/>
      <c r="G130" s="134"/>
      <c r="H130" s="134"/>
      <c r="I130" s="134"/>
      <c r="J130" s="134"/>
      <c r="K130" s="134"/>
      <c r="L130" s="134"/>
      <c r="M130" s="182"/>
      <c r="N130" s="134"/>
      <c r="O130" s="134"/>
      <c r="P130" s="57"/>
    </row>
    <row r="131" customFormat="false" ht="15.75" hidden="false" customHeight="false" outlineLevel="0" collapsed="false">
      <c r="A131" s="24"/>
      <c r="B131" s="131" t="s">
        <v>145</v>
      </c>
      <c r="C131" s="26"/>
      <c r="D131" s="63" t="n">
        <f aca="false">D118+D128</f>
        <v>345218.76</v>
      </c>
      <c r="E131" s="57" t="n">
        <f aca="false">E118</f>
        <v>0</v>
      </c>
      <c r="F131" s="57" t="n">
        <f aca="false">F118</f>
        <v>0</v>
      </c>
      <c r="G131" s="140" t="n">
        <f aca="false">G118+G128</f>
        <v>89452.48</v>
      </c>
      <c r="H131" s="57"/>
      <c r="I131" s="140" t="n">
        <f aca="false">I118+I128</f>
        <v>19006.04</v>
      </c>
      <c r="J131" s="60"/>
      <c r="K131" s="63" t="n">
        <f aca="false">K118+K128</f>
        <v>415665.2</v>
      </c>
      <c r="L131" s="58"/>
      <c r="M131" s="184" t="n">
        <f aca="false">K131-D131</f>
        <v>70446.44</v>
      </c>
      <c r="N131" s="136" t="n">
        <f aca="false">M131/D131*100</f>
        <v>20.4063185905656</v>
      </c>
      <c r="O131" s="140"/>
      <c r="P131" s="57"/>
    </row>
    <row r="132" customFormat="false" ht="15.75" hidden="false" customHeight="false" outlineLevel="0" collapsed="false">
      <c r="A132" s="24"/>
      <c r="B132" s="131" t="s">
        <v>146</v>
      </c>
      <c r="C132" s="26"/>
      <c r="D132" s="120" t="n">
        <f aca="false">D129</f>
        <v>272272.64</v>
      </c>
      <c r="E132" s="114"/>
      <c r="F132" s="114"/>
      <c r="G132" s="117" t="n">
        <f aca="false">G129</f>
        <v>43912.8</v>
      </c>
      <c r="H132" s="114"/>
      <c r="I132" s="117" t="n">
        <f aca="false">I129</f>
        <v>76361.69</v>
      </c>
      <c r="J132" s="114"/>
      <c r="K132" s="120" t="n">
        <f aca="false">K129</f>
        <v>304721.53</v>
      </c>
      <c r="L132" s="114"/>
      <c r="M132" s="187" t="n">
        <f aca="false">K132-D132</f>
        <v>32448.89</v>
      </c>
      <c r="N132" s="171" t="n">
        <f aca="false">M132/D132*100</f>
        <v>11.9177931355865</v>
      </c>
      <c r="O132" s="114"/>
      <c r="P132" s="57"/>
    </row>
    <row r="133" customFormat="false" ht="15.75" hidden="false" customHeight="false" outlineLevel="0" collapsed="false">
      <c r="A133" s="28" t="s">
        <v>150</v>
      </c>
      <c r="B133" s="28"/>
      <c r="C133" s="26"/>
      <c r="D133" s="30"/>
      <c r="E133" s="30"/>
      <c r="F133" s="31"/>
      <c r="G133" s="30"/>
      <c r="H133" s="31"/>
      <c r="I133" s="30"/>
      <c r="J133" s="33"/>
      <c r="K133" s="30"/>
      <c r="L133" s="31"/>
      <c r="M133" s="36"/>
      <c r="N133" s="30"/>
      <c r="O133" s="30"/>
      <c r="P133" s="57"/>
    </row>
    <row r="134" customFormat="false" ht="15.75" hidden="false" customHeight="false" outlineLevel="0" collapsed="false">
      <c r="A134" s="24"/>
      <c r="B134" s="8" t="s">
        <v>151</v>
      </c>
      <c r="C134" s="26"/>
      <c r="D134" s="57"/>
      <c r="E134" s="57"/>
      <c r="F134" s="58"/>
      <c r="G134" s="57"/>
      <c r="H134" s="58"/>
      <c r="I134" s="57"/>
      <c r="J134" s="60"/>
      <c r="K134" s="57"/>
      <c r="L134" s="58"/>
      <c r="M134" s="128"/>
      <c r="N134" s="57"/>
      <c r="O134" s="57"/>
      <c r="P134" s="57"/>
    </row>
    <row r="135" customFormat="false" ht="15.75" hidden="false" customHeight="false" outlineLevel="0" collapsed="false">
      <c r="A135" s="5" t="n">
        <v>8336</v>
      </c>
      <c r="B135" s="8" t="s">
        <v>152</v>
      </c>
      <c r="C135" s="26"/>
      <c r="D135" s="64" t="n">
        <v>16.76</v>
      </c>
      <c r="E135" s="57"/>
      <c r="F135" s="58"/>
      <c r="G135" s="57"/>
      <c r="H135" s="58"/>
      <c r="I135" s="57"/>
      <c r="J135" s="60"/>
      <c r="K135" s="64" t="n">
        <f aca="false">D135+G135-I135</f>
        <v>16.76</v>
      </c>
      <c r="L135" s="58"/>
      <c r="M135" s="128" t="n">
        <f aca="false">K135-D135</f>
        <v>0</v>
      </c>
      <c r="N135" s="57"/>
      <c r="O135" s="57"/>
      <c r="P135" s="57"/>
    </row>
    <row r="136" customFormat="false" ht="15.75" hidden="false" customHeight="false" outlineLevel="0" collapsed="false">
      <c r="A136" s="5" t="n">
        <v>8338</v>
      </c>
      <c r="B136" s="8" t="s">
        <v>153</v>
      </c>
      <c r="C136" s="26"/>
      <c r="D136" s="64" t="n">
        <v>0.07</v>
      </c>
      <c r="E136" s="57"/>
      <c r="F136" s="58"/>
      <c r="G136" s="57"/>
      <c r="H136" s="58"/>
      <c r="I136" s="57"/>
      <c r="J136" s="60"/>
      <c r="K136" s="64" t="n">
        <f aca="false">D136+G136-I136</f>
        <v>0.07</v>
      </c>
      <c r="L136" s="58"/>
      <c r="M136" s="128" t="n">
        <f aca="false">K136-D136</f>
        <v>0</v>
      </c>
      <c r="N136" s="57"/>
      <c r="O136" s="57"/>
      <c r="P136" s="57"/>
    </row>
    <row r="137" customFormat="false" ht="15.75" hidden="false" customHeight="false" outlineLevel="0" collapsed="false">
      <c r="A137" s="5" t="n">
        <v>8342</v>
      </c>
      <c r="B137" s="188" t="s">
        <v>154</v>
      </c>
      <c r="C137" s="104"/>
      <c r="D137" s="171" t="n">
        <v>19.23</v>
      </c>
      <c r="E137" s="114"/>
      <c r="F137" s="115"/>
      <c r="G137" s="120" t="n">
        <v>197442.79</v>
      </c>
      <c r="H137" s="115"/>
      <c r="I137" s="120" t="n">
        <v>197448.49</v>
      </c>
      <c r="J137" s="121"/>
      <c r="K137" s="171" t="n">
        <f aca="false">D137+G137-I137</f>
        <v>13.5300000000279</v>
      </c>
      <c r="L137" s="115"/>
      <c r="M137" s="189" t="n">
        <f aca="false">K137-D137</f>
        <v>-5.69999999997206</v>
      </c>
      <c r="N137" s="171" t="n">
        <f aca="false">M137/D137*100</f>
        <v>-29.6411856472806</v>
      </c>
      <c r="O137" s="171" t="n">
        <v>0.28</v>
      </c>
      <c r="P137" s="57"/>
    </row>
    <row r="138" customFormat="false" ht="15.75" hidden="false" customHeight="false" outlineLevel="0" collapsed="false">
      <c r="A138" s="24"/>
      <c r="B138" s="131" t="s">
        <v>155</v>
      </c>
      <c r="C138" s="26"/>
      <c r="D138" s="106" t="n">
        <f aca="false">D136+D137+D135</f>
        <v>36.06</v>
      </c>
      <c r="E138" s="107"/>
      <c r="F138" s="129"/>
      <c r="G138" s="141" t="n">
        <f aca="false">G136+G137+G135</f>
        <v>197442.79</v>
      </c>
      <c r="H138" s="129"/>
      <c r="I138" s="141" t="n">
        <f aca="false">I136+I137+I135</f>
        <v>197448.49</v>
      </c>
      <c r="J138" s="130"/>
      <c r="K138" s="106" t="n">
        <f aca="false">K136+K137+K135</f>
        <v>30.3600000000279</v>
      </c>
      <c r="L138" s="129"/>
      <c r="M138" s="190" t="n">
        <f aca="false">M136+M137+M135</f>
        <v>-5.69999999997206</v>
      </c>
      <c r="N138" s="171" t="n">
        <f aca="false">M138/D138*100</f>
        <v>-15.8069883526679</v>
      </c>
      <c r="O138" s="143" t="n">
        <f aca="false">O136+O137</f>
        <v>0.28</v>
      </c>
      <c r="P138" s="57"/>
    </row>
    <row r="139" customFormat="false" ht="15.75" hidden="false" customHeight="false" outlineLevel="0" collapsed="false">
      <c r="A139" s="24"/>
      <c r="B139" s="8" t="s">
        <v>156</v>
      </c>
      <c r="C139" s="26"/>
      <c r="D139" s="134"/>
      <c r="E139" s="134"/>
      <c r="F139" s="191"/>
      <c r="G139" s="134"/>
      <c r="H139" s="191"/>
      <c r="I139" s="134"/>
      <c r="J139" s="192"/>
      <c r="K139" s="134"/>
      <c r="L139" s="191"/>
      <c r="M139" s="182"/>
      <c r="N139" s="57"/>
      <c r="O139" s="134"/>
      <c r="P139" s="57"/>
    </row>
    <row r="140" customFormat="false" ht="15.75" hidden="false" customHeight="false" outlineLevel="0" collapsed="false">
      <c r="A140" s="5" t="n">
        <v>8443</v>
      </c>
      <c r="B140" s="188" t="s">
        <v>157</v>
      </c>
      <c r="C140" s="26"/>
      <c r="D140" s="63" t="n">
        <v>780569.44</v>
      </c>
      <c r="E140" s="57"/>
      <c r="F140" s="58"/>
      <c r="G140" s="63" t="n">
        <v>455724.59</v>
      </c>
      <c r="H140" s="58"/>
      <c r="I140" s="63" t="n">
        <v>448940.07</v>
      </c>
      <c r="J140" s="60"/>
      <c r="K140" s="63" t="n">
        <f aca="false">D140+G140-I140</f>
        <v>787353.96</v>
      </c>
      <c r="L140" s="58"/>
      <c r="M140" s="139" t="n">
        <f aca="false">K140-D140</f>
        <v>6784.52000000002</v>
      </c>
      <c r="N140" s="64" t="n">
        <f aca="false">M140/D140*100</f>
        <v>0.869175713566242</v>
      </c>
      <c r="O140" s="57"/>
      <c r="P140" s="57"/>
    </row>
    <row r="141" customFormat="false" ht="15.75" hidden="false" customHeight="false" outlineLevel="0" collapsed="false">
      <c r="A141" s="5" t="n">
        <v>8448</v>
      </c>
      <c r="B141" s="188" t="s">
        <v>153</v>
      </c>
      <c r="C141" s="26"/>
      <c r="D141" s="193" t="n">
        <v>-22065.28</v>
      </c>
      <c r="E141" s="57"/>
      <c r="F141" s="58"/>
      <c r="G141" s="64" t="n">
        <v>-0.39</v>
      </c>
      <c r="H141" s="58"/>
      <c r="I141" s="64" t="n">
        <v>0.01</v>
      </c>
      <c r="J141" s="60"/>
      <c r="K141" s="193" t="n">
        <f aca="false">D141+G141-I141</f>
        <v>-22065.68</v>
      </c>
      <c r="L141" s="174" t="s">
        <v>158</v>
      </c>
      <c r="M141" s="128" t="n">
        <f aca="false">K141-D141</f>
        <v>-0.399999999997817</v>
      </c>
      <c r="N141" s="64" t="n">
        <f aca="false">M141/D141*100</f>
        <v>0.00181280273804736</v>
      </c>
      <c r="O141" s="57"/>
      <c r="P141" s="57"/>
    </row>
    <row r="142" customFormat="false" ht="15.75" hidden="false" customHeight="false" outlineLevel="0" collapsed="false">
      <c r="A142" s="5" t="n">
        <v>8449</v>
      </c>
      <c r="B142" s="188" t="s">
        <v>159</v>
      </c>
      <c r="C142" s="26"/>
      <c r="D142" s="64" t="n">
        <v>1831.4</v>
      </c>
      <c r="E142" s="57"/>
      <c r="F142" s="121"/>
      <c r="G142" s="27" t="n">
        <v>17239.19</v>
      </c>
      <c r="H142" s="58"/>
      <c r="I142" s="140" t="n">
        <v>17172.1</v>
      </c>
      <c r="J142" s="60"/>
      <c r="K142" s="64" t="n">
        <f aca="false">D142+G142-I142</f>
        <v>1898.49</v>
      </c>
      <c r="L142" s="58"/>
      <c r="M142" s="194" t="n">
        <f aca="false">K142-D142</f>
        <v>67.0900000000002</v>
      </c>
      <c r="N142" s="64" t="n">
        <f aca="false">M142/D142*100</f>
        <v>3.66331768046304</v>
      </c>
      <c r="O142" s="57"/>
      <c r="P142" s="57"/>
    </row>
    <row r="143" customFormat="false" ht="15.75" hidden="false" customHeight="false" outlineLevel="0" collapsed="false">
      <c r="A143" s="5"/>
      <c r="B143" s="131" t="s">
        <v>160</v>
      </c>
      <c r="C143" s="26"/>
      <c r="D143" s="141" t="n">
        <f aca="false">SUM(D140:D142)</f>
        <v>760335.56</v>
      </c>
      <c r="E143" s="107"/>
      <c r="F143" s="121"/>
      <c r="G143" s="141" t="n">
        <f aca="false">SUM(G140:G142)</f>
        <v>472963.39</v>
      </c>
      <c r="H143" s="129"/>
      <c r="I143" s="141" t="n">
        <f aca="false">SUM(I140:I142)</f>
        <v>466112.18</v>
      </c>
      <c r="J143" s="130"/>
      <c r="K143" s="141" t="n">
        <f aca="false">SUM(K140:K142)</f>
        <v>767186.77</v>
      </c>
      <c r="L143" s="129"/>
      <c r="M143" s="144" t="n">
        <f aca="false">K143-D143</f>
        <v>6851.21000000008</v>
      </c>
      <c r="N143" s="106" t="n">
        <f aca="false">M143/D143*100</f>
        <v>0.901077150725408</v>
      </c>
      <c r="O143" s="107"/>
      <c r="P143" s="57"/>
    </row>
    <row r="144" customFormat="false" ht="15.75" hidden="false" customHeight="false" outlineLevel="0" collapsed="false">
      <c r="A144" s="24"/>
      <c r="B144" s="131" t="s">
        <v>161</v>
      </c>
      <c r="C144" s="26"/>
      <c r="D144" s="141" t="n">
        <f aca="false">D138+D143</f>
        <v>760371.62</v>
      </c>
      <c r="E144" s="107"/>
      <c r="F144" s="121"/>
      <c r="G144" s="141" t="n">
        <f aca="false">G138+G143</f>
        <v>670406.18</v>
      </c>
      <c r="H144" s="129"/>
      <c r="I144" s="141" t="n">
        <f aca="false">I138+I143</f>
        <v>663560.67</v>
      </c>
      <c r="J144" s="130"/>
      <c r="K144" s="141" t="n">
        <f aca="false">K138+K143</f>
        <v>767217.13</v>
      </c>
      <c r="L144" s="129"/>
      <c r="M144" s="144" t="n">
        <f aca="false">K144-D144</f>
        <v>6845.51000000001</v>
      </c>
      <c r="N144" s="171" t="n">
        <f aca="false">M144/D144*100</f>
        <v>0.900284784432119</v>
      </c>
      <c r="O144" s="106" t="n">
        <f aca="false">O138+O143</f>
        <v>0.28</v>
      </c>
      <c r="P144" s="57"/>
    </row>
    <row r="145" customFormat="false" ht="15.75" hidden="false" customHeight="false" outlineLevel="0" collapsed="false">
      <c r="A145" s="24"/>
      <c r="B145" s="9" t="s">
        <v>162</v>
      </c>
      <c r="C145" s="26"/>
      <c r="D145" s="195" t="n">
        <f aca="false">D144+D105+D131-D132</f>
        <v>13252409.37</v>
      </c>
      <c r="E145" s="107"/>
      <c r="F145" s="130"/>
      <c r="G145" s="195" t="n">
        <f aca="false">G144+G105+G131+G132</f>
        <v>15700385.38</v>
      </c>
      <c r="H145" s="129"/>
      <c r="I145" s="195" t="n">
        <f aca="false">I144+I105+I131+I132</f>
        <v>15680210</v>
      </c>
      <c r="J145" s="130"/>
      <c r="K145" s="195" t="n">
        <f aca="false">K144+K105+K131-K132</f>
        <v>13272584.75</v>
      </c>
      <c r="L145" s="129"/>
      <c r="M145" s="144" t="n">
        <f aca="false">K145-D145</f>
        <v>20175.3799999971</v>
      </c>
      <c r="N145" s="106" t="n">
        <f aca="false">M145/D145*100</f>
        <v>0.152239335781982</v>
      </c>
      <c r="O145" s="107"/>
      <c r="P145" s="57"/>
    </row>
    <row r="146" customFormat="false" ht="15.75" hidden="false" customHeight="true" outlineLevel="0" collapsed="false">
      <c r="A146" s="118"/>
      <c r="B146" s="196" t="s">
        <v>163</v>
      </c>
      <c r="C146" s="196"/>
      <c r="D146" s="157" t="n">
        <f aca="false">D83+D105+D131+D144-D132</f>
        <v>38503037.41</v>
      </c>
      <c r="E146" s="114"/>
      <c r="F146" s="121"/>
      <c r="G146" s="197" t="n">
        <f aca="false">G83+G105+G131+G144+G132</f>
        <v>26135871.2</v>
      </c>
      <c r="H146" s="115"/>
      <c r="I146" s="157" t="n">
        <f aca="false">I83+I105+I131+I144+I132</f>
        <v>23116793.85</v>
      </c>
      <c r="J146" s="121"/>
      <c r="K146" s="157" t="n">
        <f aca="false">K83+K105+K131+K144-K132</f>
        <v>41522114.76</v>
      </c>
      <c r="L146" s="115"/>
      <c r="M146" s="170" t="n">
        <f aca="false">K146-D146</f>
        <v>3019077.35</v>
      </c>
      <c r="N146" s="171" t="n">
        <f aca="false">M146/D146*100</f>
        <v>7.84114073352532</v>
      </c>
      <c r="O146" s="120" t="n">
        <f aca="false">O83+O105+O131+O144</f>
        <v>2689318.87</v>
      </c>
      <c r="P146" s="174" t="s">
        <v>164</v>
      </c>
    </row>
    <row r="147" customFormat="false" ht="12.75" hidden="false" customHeight="true" outlineLevel="0" collapsed="false">
      <c r="A147" s="175" t="str">
        <f aca="false">L141</f>
        <v>(f)</v>
      </c>
      <c r="B147" s="198" t="s">
        <v>165</v>
      </c>
      <c r="C147" s="198"/>
      <c r="D147" s="198"/>
      <c r="E147" s="198"/>
      <c r="F147" s="198"/>
      <c r="G147" s="198"/>
      <c r="H147" s="198"/>
      <c r="I147" s="198"/>
      <c r="J147" s="198"/>
      <c r="K147" s="198"/>
      <c r="L147" s="198"/>
      <c r="M147" s="198"/>
      <c r="N147" s="198"/>
      <c r="O147" s="198"/>
      <c r="P147" s="81"/>
    </row>
    <row r="148" customFormat="false" ht="12.75" hidden="false" customHeight="false" outlineLevel="0" collapsed="false">
      <c r="A148" s="78" t="s">
        <v>166</v>
      </c>
      <c r="B148" s="199" t="s">
        <v>167</v>
      </c>
      <c r="C148" s="199"/>
      <c r="D148" s="156"/>
      <c r="E148" s="199"/>
      <c r="F148" s="200"/>
      <c r="G148" s="156"/>
      <c r="H148" s="200"/>
      <c r="I148" s="156"/>
      <c r="J148" s="201"/>
      <c r="K148" s="156"/>
      <c r="L148" s="200"/>
      <c r="M148" s="202"/>
      <c r="N148" s="156"/>
      <c r="O148" s="156"/>
      <c r="P148" s="81"/>
    </row>
    <row r="149" customFormat="false" ht="12.75" hidden="false" customHeight="true" outlineLevel="0" collapsed="false">
      <c r="A149" s="175" t="str">
        <f aca="false">P146</f>
        <v>(h)</v>
      </c>
      <c r="B149" s="203" t="s">
        <v>168</v>
      </c>
      <c r="C149" s="203"/>
      <c r="D149" s="203"/>
      <c r="E149" s="203"/>
      <c r="F149" s="203"/>
      <c r="G149" s="203"/>
      <c r="H149" s="203"/>
      <c r="I149" s="203"/>
      <c r="J149" s="203"/>
      <c r="K149" s="203"/>
      <c r="L149" s="203"/>
      <c r="M149" s="203"/>
      <c r="N149" s="203"/>
      <c r="O149" s="203"/>
      <c r="P149" s="81"/>
    </row>
  </sheetData>
  <mergeCells count="105">
    <mergeCell ref="A1:O1"/>
    <mergeCell ref="A2:O2"/>
    <mergeCell ref="B3:C3"/>
    <mergeCell ref="M3:N3"/>
    <mergeCell ref="B4:C4"/>
    <mergeCell ref="M4:N4"/>
    <mergeCell ref="B5:C5"/>
    <mergeCell ref="D6:K6"/>
    <mergeCell ref="B7:C7"/>
    <mergeCell ref="B8:D8"/>
    <mergeCell ref="B9:C9"/>
    <mergeCell ref="B10:D10"/>
    <mergeCell ref="B11:C11"/>
    <mergeCell ref="B12:C12"/>
    <mergeCell ref="B13:C13"/>
    <mergeCell ref="B14:D14"/>
    <mergeCell ref="B15:C15"/>
    <mergeCell ref="B16:C16"/>
    <mergeCell ref="B17:C17"/>
    <mergeCell ref="B18:C18"/>
    <mergeCell ref="B19:C19"/>
    <mergeCell ref="B22:C22"/>
    <mergeCell ref="B24:C24"/>
    <mergeCell ref="B26:N26"/>
    <mergeCell ref="B27:O27"/>
    <mergeCell ref="B28:O28"/>
    <mergeCell ref="A30:O30"/>
    <mergeCell ref="A31:O31"/>
    <mergeCell ref="B32:C32"/>
    <mergeCell ref="M32:N32"/>
    <mergeCell ref="B33:C33"/>
    <mergeCell ref="M33:N33"/>
    <mergeCell ref="B34:C34"/>
    <mergeCell ref="D35:K35"/>
    <mergeCell ref="B36:C36"/>
    <mergeCell ref="B37:D37"/>
    <mergeCell ref="B38:C38"/>
    <mergeCell ref="B39:C39"/>
    <mergeCell ref="B40:C40"/>
    <mergeCell ref="B41:C41"/>
    <mergeCell ref="B42:C42"/>
    <mergeCell ref="B43:C43"/>
    <mergeCell ref="B44:C44"/>
    <mergeCell ref="B46:C46"/>
    <mergeCell ref="B47:D47"/>
    <mergeCell ref="B48:C48"/>
    <mergeCell ref="B49:D49"/>
    <mergeCell ref="B50:C50"/>
    <mergeCell ref="B51:C51"/>
    <mergeCell ref="B52:C52"/>
    <mergeCell ref="A55:O55"/>
    <mergeCell ref="A56:O56"/>
    <mergeCell ref="B57:C57"/>
    <mergeCell ref="M57:N57"/>
    <mergeCell ref="B58:C58"/>
    <mergeCell ref="M58:N58"/>
    <mergeCell ref="B59:C59"/>
    <mergeCell ref="D60:K60"/>
    <mergeCell ref="B61:C61"/>
    <mergeCell ref="B62:D62"/>
    <mergeCell ref="B63:D63"/>
    <mergeCell ref="B64:D64"/>
    <mergeCell ref="B65:C65"/>
    <mergeCell ref="B66:C66"/>
    <mergeCell ref="B67:C67"/>
    <mergeCell ref="B68:C68"/>
    <mergeCell ref="B70:C70"/>
    <mergeCell ref="B71:D71"/>
    <mergeCell ref="B72:C72"/>
    <mergeCell ref="B73:C73"/>
    <mergeCell ref="B77:C77"/>
    <mergeCell ref="B84:O84"/>
    <mergeCell ref="B85:O85"/>
    <mergeCell ref="B86:O86"/>
    <mergeCell ref="A87:O87"/>
    <mergeCell ref="A88:O88"/>
    <mergeCell ref="B89:C89"/>
    <mergeCell ref="M89:N89"/>
    <mergeCell ref="B90:C90"/>
    <mergeCell ref="M90:N90"/>
    <mergeCell ref="B91:C91"/>
    <mergeCell ref="D92:K92"/>
    <mergeCell ref="B93:D93"/>
    <mergeCell ref="B94:D94"/>
    <mergeCell ref="B97:C97"/>
    <mergeCell ref="B98:C98"/>
    <mergeCell ref="B99:C99"/>
    <mergeCell ref="B102:C102"/>
    <mergeCell ref="B103:C103"/>
    <mergeCell ref="B106:O106"/>
    <mergeCell ref="A108:O108"/>
    <mergeCell ref="A109:O109"/>
    <mergeCell ref="B110:C110"/>
    <mergeCell ref="M110:N110"/>
    <mergeCell ref="B111:C111"/>
    <mergeCell ref="M111:N111"/>
    <mergeCell ref="B112:C112"/>
    <mergeCell ref="D113:K113"/>
    <mergeCell ref="A114:G114"/>
    <mergeCell ref="B115:C115"/>
    <mergeCell ref="B119:C119"/>
    <mergeCell ref="A133:B133"/>
    <mergeCell ref="B146:C146"/>
    <mergeCell ref="B147:O147"/>
    <mergeCell ref="B149:O1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9" activeCellId="0" sqref="I79"/>
    </sheetView>
  </sheetViews>
  <sheetFormatPr defaultColWidth="9.3828125" defaultRowHeight="15.75" zeroHeight="false" outlineLevelRow="0" outlineLevelCol="0"/>
  <cols>
    <col collapsed="false" customWidth="true" hidden="false" outlineLevel="0" max="1" min="1" style="204" width="9.53"/>
    <col collapsed="false" customWidth="true" hidden="false" outlineLevel="0" max="2" min="2" style="204" width="29.19"/>
    <col collapsed="false" customWidth="true" hidden="false" outlineLevel="0" max="3" min="3" style="205" width="20.97"/>
    <col collapsed="false" customWidth="true" hidden="false" outlineLevel="0" max="4" min="4" style="46" width="11.87"/>
    <col collapsed="false" customWidth="true" hidden="false" outlineLevel="0" max="5" min="5" style="206" width="11.58"/>
    <col collapsed="false" customWidth="true" hidden="false" outlineLevel="0" max="6" min="6" style="207" width="12.02"/>
    <col collapsed="false" customWidth="true" hidden="false" outlineLevel="0" max="7" min="7" style="46" width="8.65"/>
    <col collapsed="false" customWidth="true" hidden="false" outlineLevel="0" max="8" min="8" style="46" width="11.87"/>
    <col collapsed="false" customWidth="true" hidden="false" outlineLevel="0" max="9" min="9" style="46" width="11.58"/>
    <col collapsed="false" customWidth="true" hidden="false" outlineLevel="0" max="10" min="10" style="46" width="3.66"/>
    <col collapsed="false" customWidth="true" hidden="false" outlineLevel="0" max="12" min="11" style="46" width="14.67"/>
    <col collapsed="false" customWidth="true" hidden="false" outlineLevel="0" max="13" min="13" style="46" width="21.42"/>
    <col collapsed="false" customWidth="true" hidden="false" outlineLevel="0" max="14" min="14" style="204" width="3.95"/>
    <col collapsed="false" customWidth="true" hidden="false" outlineLevel="0" max="15" min="15" style="208" width="14.22"/>
    <col collapsed="false" customWidth="true" hidden="false" outlineLevel="0" max="16" min="16" style="92" width="16.12"/>
    <col collapsed="false" customWidth="true" hidden="false" outlineLevel="0" max="17" min="17" style="92" width="12.02"/>
    <col collapsed="false" customWidth="true" hidden="false" outlineLevel="0" max="18" min="18" style="92" width="20.68"/>
    <col collapsed="false" customWidth="false" hidden="false" outlineLevel="0" max="257" min="19" style="92" width="9.38"/>
  </cols>
  <sheetData>
    <row r="1" s="210" customFormat="true" ht="18.75" hidden="false" customHeight="true" outlineLevel="0" collapsed="false">
      <c r="A1" s="19" t="s">
        <v>11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209"/>
      <c r="O1" s="208"/>
      <c r="P1" s="92"/>
      <c r="Q1" s="92"/>
      <c r="R1" s="92"/>
      <c r="S1" s="92"/>
      <c r="U1" s="211"/>
    </row>
    <row r="2" s="213" customFormat="true" ht="13.5" hidden="false" customHeight="true" outlineLevel="0" collapsed="false">
      <c r="A2" s="212" t="s">
        <v>16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04"/>
    </row>
    <row r="3" s="176" customFormat="true" ht="13.5" hidden="false" customHeight="true" outlineLevel="0" collapsed="false">
      <c r="A3" s="6" t="s">
        <v>17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204"/>
      <c r="O3" s="213"/>
    </row>
    <row r="4" s="176" customFormat="true" ht="13.5" hidden="false" customHeight="true" outlineLevel="0" collapsed="false">
      <c r="A4" s="214"/>
      <c r="B4" s="215"/>
      <c r="C4" s="216" t="s">
        <v>171</v>
      </c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04"/>
      <c r="O4" s="213"/>
    </row>
    <row r="5" s="228" customFormat="true" ht="14.1" hidden="false" customHeight="true" outlineLevel="0" collapsed="false">
      <c r="A5" s="217" t="s">
        <v>172</v>
      </c>
      <c r="B5" s="218" t="s">
        <v>173</v>
      </c>
      <c r="C5" s="219"/>
      <c r="D5" s="220" t="s">
        <v>174</v>
      </c>
      <c r="E5" s="220"/>
      <c r="F5" s="220"/>
      <c r="G5" s="220"/>
      <c r="H5" s="221"/>
      <c r="I5" s="222" t="s">
        <v>175</v>
      </c>
      <c r="J5" s="223"/>
      <c r="K5" s="223" t="s">
        <v>176</v>
      </c>
      <c r="L5" s="224" t="s">
        <v>177</v>
      </c>
      <c r="M5" s="225" t="s">
        <v>178</v>
      </c>
      <c r="N5" s="226"/>
      <c r="O5" s="227"/>
    </row>
    <row r="6" s="228" customFormat="true" ht="14.1" hidden="false" customHeight="true" outlineLevel="0" collapsed="false">
      <c r="A6" s="217"/>
      <c r="B6" s="229"/>
      <c r="C6" s="219"/>
      <c r="D6" s="223" t="s">
        <v>179</v>
      </c>
      <c r="E6" s="230" t="s">
        <v>180</v>
      </c>
      <c r="F6" s="231" t="s">
        <v>181</v>
      </c>
      <c r="G6" s="224" t="s">
        <v>182</v>
      </c>
      <c r="H6" s="232" t="s">
        <v>183</v>
      </c>
      <c r="I6" s="222" t="s">
        <v>184</v>
      </c>
      <c r="J6" s="223"/>
      <c r="K6" s="223" t="s">
        <v>185</v>
      </c>
      <c r="L6" s="224" t="s">
        <v>186</v>
      </c>
      <c r="M6" s="233"/>
      <c r="N6" s="234"/>
      <c r="O6" s="227"/>
      <c r="R6" s="228" t="n">
        <v>15300</v>
      </c>
    </row>
    <row r="7" s="228" customFormat="true" ht="14.1" hidden="false" customHeight="true" outlineLevel="0" collapsed="false">
      <c r="A7" s="217"/>
      <c r="B7" s="229"/>
      <c r="C7" s="219"/>
      <c r="D7" s="223"/>
      <c r="E7" s="230"/>
      <c r="F7" s="231"/>
      <c r="G7" s="224" t="s">
        <v>187</v>
      </c>
      <c r="H7" s="223"/>
      <c r="I7" s="222" t="s">
        <v>188</v>
      </c>
      <c r="J7" s="223"/>
      <c r="K7" s="223" t="s">
        <v>189</v>
      </c>
      <c r="L7" s="224" t="s">
        <v>190</v>
      </c>
      <c r="M7" s="233"/>
      <c r="N7" s="234"/>
      <c r="O7" s="235" t="s">
        <v>190</v>
      </c>
      <c r="R7" s="228" t="n">
        <v>15700</v>
      </c>
    </row>
    <row r="8" s="228" customFormat="true" ht="14.1" hidden="false" customHeight="true" outlineLevel="0" collapsed="false">
      <c r="A8" s="217"/>
      <c r="B8" s="229"/>
      <c r="C8" s="219"/>
      <c r="D8" s="223"/>
      <c r="E8" s="230"/>
      <c r="F8" s="231"/>
      <c r="G8" s="224" t="s">
        <v>191</v>
      </c>
      <c r="H8" s="223"/>
      <c r="I8" s="222" t="s">
        <v>192</v>
      </c>
      <c r="J8" s="223"/>
      <c r="K8" s="223" t="s">
        <v>193</v>
      </c>
      <c r="L8" s="224"/>
      <c r="M8" s="233"/>
      <c r="N8" s="234"/>
      <c r="O8" s="235"/>
      <c r="R8" s="228" t="n">
        <v>17300</v>
      </c>
    </row>
    <row r="9" s="228" customFormat="true" ht="14.1" hidden="false" customHeight="true" outlineLevel="0" collapsed="false">
      <c r="A9" s="217"/>
      <c r="B9" s="229"/>
      <c r="C9" s="219"/>
      <c r="D9" s="223"/>
      <c r="E9" s="230"/>
      <c r="F9" s="231"/>
      <c r="G9" s="224"/>
      <c r="H9" s="223"/>
      <c r="I9" s="222" t="s">
        <v>194</v>
      </c>
      <c r="J9" s="223"/>
      <c r="K9" s="223" t="s">
        <v>195</v>
      </c>
      <c r="L9" s="224"/>
      <c r="M9" s="233"/>
      <c r="N9" s="234"/>
      <c r="O9" s="235"/>
      <c r="R9" s="228" t="n">
        <v>18300</v>
      </c>
    </row>
    <row r="10" s="228" customFormat="true" ht="14.1" hidden="false" customHeight="true" outlineLevel="0" collapsed="false">
      <c r="A10" s="236"/>
      <c r="B10" s="229"/>
      <c r="C10" s="219"/>
      <c r="D10" s="223"/>
      <c r="E10" s="230"/>
      <c r="F10" s="231"/>
      <c r="G10" s="224"/>
      <c r="H10" s="237"/>
      <c r="I10" s="222"/>
      <c r="J10" s="223"/>
      <c r="K10" s="223" t="s">
        <v>196</v>
      </c>
      <c r="L10" s="224"/>
      <c r="M10" s="224"/>
      <c r="N10" s="234"/>
      <c r="O10" s="235"/>
      <c r="R10" s="228" t="n">
        <v>25500</v>
      </c>
    </row>
    <row r="11" s="228" customFormat="true" ht="11.25" hidden="false" customHeight="true" outlineLevel="0" collapsed="false">
      <c r="A11" s="238" t="s">
        <v>197</v>
      </c>
      <c r="B11" s="239" t="s">
        <v>198</v>
      </c>
      <c r="C11" s="240"/>
      <c r="D11" s="238" t="s">
        <v>199</v>
      </c>
      <c r="E11" s="241" t="s">
        <v>200</v>
      </c>
      <c r="F11" s="242" t="s">
        <v>201</v>
      </c>
      <c r="G11" s="238" t="s">
        <v>202</v>
      </c>
      <c r="H11" s="243" t="s">
        <v>203</v>
      </c>
      <c r="I11" s="238" t="s">
        <v>204</v>
      </c>
      <c r="J11" s="238"/>
      <c r="K11" s="238" t="s">
        <v>205</v>
      </c>
      <c r="L11" s="239" t="s">
        <v>206</v>
      </c>
      <c r="M11" s="239" t="s">
        <v>207</v>
      </c>
      <c r="N11" s="244"/>
      <c r="O11" s="245" t="s">
        <v>206</v>
      </c>
      <c r="R11" s="228" t="n">
        <v>16200</v>
      </c>
    </row>
    <row r="12" s="176" customFormat="true" ht="30.75" hidden="false" customHeight="true" outlineLevel="0" collapsed="false">
      <c r="A12" s="246" t="s">
        <v>208</v>
      </c>
      <c r="B12" s="247" t="s">
        <v>209</v>
      </c>
      <c r="C12" s="248" t="n">
        <v>3.98</v>
      </c>
      <c r="D12" s="249"/>
      <c r="F12" s="250"/>
      <c r="G12" s="251"/>
      <c r="H12" s="249"/>
      <c r="I12" s="252"/>
      <c r="J12" s="249"/>
      <c r="K12" s="253"/>
      <c r="L12" s="254"/>
      <c r="M12" s="255" t="n">
        <f aca="false">SUM(C12:L12)</f>
        <v>3.98</v>
      </c>
      <c r="N12" s="256" t="s">
        <v>210</v>
      </c>
      <c r="O12" s="257" t="n">
        <v>2682.82</v>
      </c>
      <c r="P12" s="258" t="n">
        <v>11583.03</v>
      </c>
      <c r="Q12" s="259"/>
      <c r="R12" s="228" t="n">
        <v>18073</v>
      </c>
      <c r="S12" s="228"/>
    </row>
    <row r="13" s="176" customFormat="true" ht="15" hidden="false" customHeight="true" outlineLevel="0" collapsed="false">
      <c r="A13" s="260" t="s">
        <v>211</v>
      </c>
      <c r="B13" s="247" t="s">
        <v>212</v>
      </c>
      <c r="C13" s="261" t="n">
        <v>1570000</v>
      </c>
      <c r="D13" s="249"/>
      <c r="E13" s="262" t="n">
        <v>1394.4</v>
      </c>
      <c r="F13" s="263"/>
      <c r="G13" s="264"/>
      <c r="H13" s="265"/>
      <c r="I13" s="266"/>
      <c r="J13" s="267"/>
      <c r="K13" s="268" t="n">
        <v>330707.58</v>
      </c>
      <c r="L13" s="269"/>
      <c r="M13" s="270" t="n">
        <f aca="false">SUM(C13:L13)</f>
        <v>1902101.98</v>
      </c>
      <c r="N13" s="271"/>
      <c r="O13" s="257"/>
      <c r="P13" s="272"/>
      <c r="Q13" s="259"/>
      <c r="R13" s="228" t="n">
        <v>1500</v>
      </c>
      <c r="S13" s="228"/>
    </row>
    <row r="14" s="176" customFormat="true" ht="15" hidden="false" customHeight="true" outlineLevel="0" collapsed="false">
      <c r="A14" s="260" t="s">
        <v>213</v>
      </c>
      <c r="B14" s="247" t="s">
        <v>212</v>
      </c>
      <c r="C14" s="261" t="n">
        <v>1730000</v>
      </c>
      <c r="D14" s="249"/>
      <c r="E14" s="273" t="n">
        <v>1225.6</v>
      </c>
      <c r="F14" s="274"/>
      <c r="G14" s="264"/>
      <c r="H14" s="265"/>
      <c r="I14" s="266"/>
      <c r="J14" s="267"/>
      <c r="K14" s="268" t="n">
        <v>313352.7</v>
      </c>
      <c r="L14" s="269"/>
      <c r="M14" s="275" t="n">
        <f aca="false">SUM(C14:L14)</f>
        <v>2044578.3</v>
      </c>
      <c r="N14" s="271"/>
      <c r="O14" s="257"/>
      <c r="P14" s="272"/>
      <c r="Q14" s="259"/>
      <c r="R14" s="228" t="n">
        <v>5603</v>
      </c>
      <c r="S14" s="228"/>
    </row>
    <row r="15" s="176" customFormat="true" ht="15" hidden="false" customHeight="true" outlineLevel="0" collapsed="false">
      <c r="A15" s="260" t="s">
        <v>214</v>
      </c>
      <c r="B15" s="247" t="s">
        <v>212</v>
      </c>
      <c r="C15" s="261" t="n">
        <v>1830000</v>
      </c>
      <c r="D15" s="249"/>
      <c r="E15" s="273" t="n">
        <v>1120</v>
      </c>
      <c r="F15" s="274"/>
      <c r="G15" s="264"/>
      <c r="H15" s="265"/>
      <c r="I15" s="266"/>
      <c r="J15" s="267"/>
      <c r="K15" s="268" t="n">
        <v>293493.39</v>
      </c>
      <c r="L15" s="269"/>
      <c r="M15" s="275" t="n">
        <f aca="false">SUM(C15:L15)</f>
        <v>2124613.39</v>
      </c>
      <c r="N15" s="271"/>
      <c r="O15" s="257"/>
      <c r="P15" s="272"/>
      <c r="Q15" s="259"/>
      <c r="R15" s="228" t="n">
        <v>7500</v>
      </c>
      <c r="S15" s="228"/>
    </row>
    <row r="16" s="176" customFormat="true" ht="15" hidden="false" customHeight="true" outlineLevel="0" collapsed="false">
      <c r="A16" s="260" t="s">
        <v>215</v>
      </c>
      <c r="B16" s="247" t="s">
        <v>212</v>
      </c>
      <c r="C16" s="261" t="n">
        <v>1600000</v>
      </c>
      <c r="D16" s="249"/>
      <c r="E16" s="273" t="n">
        <v>1120</v>
      </c>
      <c r="F16" s="274"/>
      <c r="G16" s="264"/>
      <c r="H16" s="265"/>
      <c r="I16" s="266"/>
      <c r="J16" s="267"/>
      <c r="K16" s="268" t="n">
        <v>270497.34</v>
      </c>
      <c r="L16" s="269"/>
      <c r="M16" s="275" t="n">
        <f aca="false">SUM(C16:L16)</f>
        <v>1871617.34</v>
      </c>
      <c r="N16" s="271"/>
      <c r="O16" s="257"/>
      <c r="P16" s="272"/>
      <c r="Q16" s="259"/>
      <c r="R16" s="228" t="n">
        <v>5430</v>
      </c>
      <c r="S16" s="228"/>
    </row>
    <row r="17" s="176" customFormat="true" ht="15" hidden="false" customHeight="true" outlineLevel="0" collapsed="false">
      <c r="A17" s="260" t="s">
        <v>216</v>
      </c>
      <c r="B17" s="247" t="s">
        <v>212</v>
      </c>
      <c r="C17" s="261" t="n">
        <v>1420000</v>
      </c>
      <c r="D17" s="249"/>
      <c r="E17" s="273" t="n">
        <v>960</v>
      </c>
      <c r="F17" s="274"/>
      <c r="G17" s="264"/>
      <c r="H17" s="265"/>
      <c r="I17" s="266"/>
      <c r="J17" s="267"/>
      <c r="K17" s="268" t="n">
        <v>244501.08</v>
      </c>
      <c r="L17" s="269"/>
      <c r="M17" s="275" t="n">
        <f aca="false">SUM(C17:L17)</f>
        <v>1665461.08</v>
      </c>
      <c r="N17" s="271"/>
      <c r="O17" s="257"/>
      <c r="P17" s="272"/>
      <c r="Q17" s="259"/>
      <c r="R17" s="228" t="n">
        <v>6500</v>
      </c>
      <c r="S17" s="228"/>
    </row>
    <row r="18" s="176" customFormat="true" ht="15" hidden="false" customHeight="true" outlineLevel="0" collapsed="false">
      <c r="A18" s="260" t="s">
        <v>217</v>
      </c>
      <c r="B18" s="247" t="s">
        <v>212</v>
      </c>
      <c r="C18" s="261" t="n">
        <v>1807300</v>
      </c>
      <c r="D18" s="249"/>
      <c r="E18" s="276" t="n">
        <v>800</v>
      </c>
      <c r="F18" s="274"/>
      <c r="G18" s="264"/>
      <c r="H18" s="265"/>
      <c r="I18" s="266"/>
      <c r="J18" s="267"/>
      <c r="K18" s="268" t="n">
        <v>212701.78</v>
      </c>
      <c r="L18" s="269"/>
      <c r="M18" s="275" t="n">
        <f aca="false">SUM(C18:L18)</f>
        <v>2020801.78</v>
      </c>
      <c r="N18" s="271"/>
      <c r="O18" s="257"/>
      <c r="P18" s="272"/>
      <c r="Q18" s="259"/>
      <c r="R18" s="228" t="n">
        <v>1500</v>
      </c>
      <c r="S18" s="228"/>
    </row>
    <row r="19" s="176" customFormat="true" ht="15" hidden="false" customHeight="true" outlineLevel="0" collapsed="false">
      <c r="A19" s="260" t="s">
        <v>218</v>
      </c>
      <c r="B19" s="247" t="s">
        <v>212</v>
      </c>
      <c r="C19" s="261" t="n">
        <v>800000</v>
      </c>
      <c r="D19" s="249"/>
      <c r="E19" s="276" t="n">
        <v>640</v>
      </c>
      <c r="F19" s="274"/>
      <c r="G19" s="264"/>
      <c r="H19" s="265"/>
      <c r="I19" s="266"/>
      <c r="J19" s="267"/>
      <c r="K19" s="268" t="n">
        <v>164748.6</v>
      </c>
      <c r="L19" s="269"/>
      <c r="M19" s="275" t="n">
        <f aca="false">SUM(C19:L19)</f>
        <v>965388.6</v>
      </c>
      <c r="N19" s="271"/>
      <c r="O19" s="257"/>
      <c r="P19" s="272"/>
      <c r="Q19" s="259"/>
      <c r="R19" s="228" t="n">
        <v>1500</v>
      </c>
      <c r="S19" s="228"/>
    </row>
    <row r="20" s="176" customFormat="true" ht="15" hidden="false" customHeight="true" outlineLevel="0" collapsed="false">
      <c r="A20" s="277" t="s">
        <v>219</v>
      </c>
      <c r="B20" s="247" t="s">
        <v>212</v>
      </c>
      <c r="C20" s="261" t="n">
        <v>750000</v>
      </c>
      <c r="D20" s="249"/>
      <c r="E20" s="276" t="n">
        <v>480</v>
      </c>
      <c r="F20" s="274"/>
      <c r="G20" s="264"/>
      <c r="H20" s="265"/>
      <c r="I20" s="266"/>
      <c r="J20" s="267"/>
      <c r="K20" s="278" t="n">
        <v>107299.78</v>
      </c>
      <c r="L20" s="269"/>
      <c r="M20" s="275" t="n">
        <f aca="false">SUM(C20:L20)</f>
        <v>857779.78</v>
      </c>
      <c r="N20" s="271"/>
      <c r="O20" s="257"/>
      <c r="P20" s="272"/>
      <c r="Q20" s="259"/>
      <c r="R20" s="228" t="n">
        <v>1436</v>
      </c>
      <c r="S20" s="228"/>
    </row>
    <row r="21" s="176" customFormat="true" ht="15" hidden="false" customHeight="true" outlineLevel="0" collapsed="false">
      <c r="A21" s="277" t="s">
        <v>220</v>
      </c>
      <c r="B21" s="247" t="s">
        <v>212</v>
      </c>
      <c r="C21" s="261" t="n">
        <v>900000</v>
      </c>
      <c r="D21" s="249"/>
      <c r="E21" s="276" t="n">
        <v>320</v>
      </c>
      <c r="F21" s="274"/>
      <c r="G21" s="264"/>
      <c r="H21" s="265"/>
      <c r="I21" s="266"/>
      <c r="J21" s="267"/>
      <c r="K21" s="278" t="n">
        <v>52000</v>
      </c>
      <c r="L21" s="269"/>
      <c r="M21" s="275" t="n">
        <f aca="false">SUM(C21:L21)</f>
        <v>952320</v>
      </c>
      <c r="N21" s="271"/>
      <c r="O21" s="257"/>
      <c r="P21" s="272"/>
      <c r="Q21" s="259"/>
      <c r="R21" s="228" t="n">
        <v>1000</v>
      </c>
      <c r="S21" s="228"/>
    </row>
    <row r="22" s="176" customFormat="true" ht="15" hidden="false" customHeight="true" outlineLevel="0" collapsed="false">
      <c r="A22" s="277" t="s">
        <v>221</v>
      </c>
      <c r="B22" s="247" t="s">
        <v>212</v>
      </c>
      <c r="C22" s="261" t="n">
        <v>760300</v>
      </c>
      <c r="D22" s="249"/>
      <c r="E22" s="276" t="n">
        <v>320</v>
      </c>
      <c r="F22" s="274"/>
      <c r="G22" s="264"/>
      <c r="H22" s="265"/>
      <c r="I22" s="266"/>
      <c r="J22" s="267"/>
      <c r="K22" s="278" t="n">
        <v>10803.32827</v>
      </c>
      <c r="L22" s="269"/>
      <c r="M22" s="275" t="n">
        <f aca="false">SUM(C22:L22)</f>
        <v>771423.32827</v>
      </c>
      <c r="N22" s="271"/>
      <c r="O22" s="257"/>
      <c r="P22" s="272"/>
      <c r="Q22" s="259"/>
      <c r="R22" s="228" t="n">
        <v>1000</v>
      </c>
      <c r="S22" s="228"/>
    </row>
    <row r="23" s="176" customFormat="true" ht="15" hidden="false" customHeight="true" outlineLevel="0" collapsed="false">
      <c r="A23" s="277" t="s">
        <v>222</v>
      </c>
      <c r="B23" s="247" t="s">
        <v>212</v>
      </c>
      <c r="C23" s="261" t="n">
        <v>830000</v>
      </c>
      <c r="D23" s="249"/>
      <c r="E23" s="276" t="n">
        <v>160</v>
      </c>
      <c r="F23" s="274"/>
      <c r="G23" s="264"/>
      <c r="H23" s="265"/>
      <c r="I23" s="266"/>
      <c r="J23" s="267"/>
      <c r="K23" s="278" t="n">
        <v>10738.42</v>
      </c>
      <c r="L23" s="269"/>
      <c r="M23" s="275" t="n">
        <f aca="false">SUM(C23:L23)</f>
        <v>840898.42</v>
      </c>
      <c r="N23" s="271"/>
      <c r="O23" s="257"/>
      <c r="P23" s="272"/>
      <c r="Q23" s="259"/>
      <c r="R23" s="228" t="n">
        <v>2000</v>
      </c>
      <c r="S23" s="228"/>
    </row>
    <row r="24" s="176" customFormat="true" ht="15" hidden="false" customHeight="true" outlineLevel="0" collapsed="false">
      <c r="A24" s="277" t="s">
        <v>223</v>
      </c>
      <c r="B24" s="247" t="s">
        <v>212</v>
      </c>
      <c r="C24" s="261" t="n">
        <v>693000</v>
      </c>
      <c r="D24" s="249"/>
      <c r="E24" s="274"/>
      <c r="F24" s="274"/>
      <c r="G24" s="264"/>
      <c r="H24" s="265"/>
      <c r="I24" s="266"/>
      <c r="J24" s="267"/>
      <c r="K24" s="278" t="n">
        <v>9810.19</v>
      </c>
      <c r="L24" s="269"/>
      <c r="M24" s="275" t="n">
        <f aca="false">SUM(C24:L24)</f>
        <v>702810.19</v>
      </c>
      <c r="N24" s="271"/>
      <c r="O24" s="257"/>
      <c r="P24" s="272"/>
      <c r="Q24" s="259"/>
      <c r="R24" s="228" t="n">
        <v>3000</v>
      </c>
      <c r="S24" s="228"/>
    </row>
    <row r="25" s="176" customFormat="true" ht="15" hidden="false" customHeight="true" outlineLevel="0" collapsed="false">
      <c r="A25" s="277" t="s">
        <v>224</v>
      </c>
      <c r="B25" s="247" t="s">
        <v>212</v>
      </c>
      <c r="C25" s="261" t="n">
        <v>1050000</v>
      </c>
      <c r="D25" s="249"/>
      <c r="E25" s="274"/>
      <c r="F25" s="274"/>
      <c r="G25" s="264"/>
      <c r="H25" s="265"/>
      <c r="I25" s="266"/>
      <c r="J25" s="267"/>
      <c r="K25" s="278" t="n">
        <v>9810.19</v>
      </c>
      <c r="L25" s="269"/>
      <c r="M25" s="275" t="n">
        <f aca="false">SUM(C25:L25)</f>
        <v>1059810.19</v>
      </c>
      <c r="N25" s="271"/>
      <c r="O25" s="257"/>
      <c r="P25" s="272"/>
      <c r="Q25" s="259"/>
      <c r="R25" s="228" t="n">
        <v>2000</v>
      </c>
      <c r="S25" s="228"/>
    </row>
    <row r="26" s="176" customFormat="true" ht="15" hidden="false" customHeight="true" outlineLevel="0" collapsed="false">
      <c r="A26" s="277" t="s">
        <v>225</v>
      </c>
      <c r="B26" s="247" t="s">
        <v>226</v>
      </c>
      <c r="C26" s="279" t="n">
        <v>200000</v>
      </c>
      <c r="D26" s="249"/>
      <c r="E26" s="274"/>
      <c r="F26" s="274"/>
      <c r="G26" s="264"/>
      <c r="H26" s="265"/>
      <c r="I26" s="266"/>
      <c r="J26" s="267"/>
      <c r="K26" s="278" t="n">
        <v>3471</v>
      </c>
      <c r="L26" s="269"/>
      <c r="M26" s="280" t="n">
        <f aca="false">SUM(C26:L26)</f>
        <v>203471</v>
      </c>
      <c r="N26" s="271"/>
      <c r="O26" s="257"/>
      <c r="P26" s="272"/>
      <c r="Q26" s="259"/>
      <c r="R26" s="228" t="n">
        <v>2000</v>
      </c>
      <c r="S26" s="228"/>
    </row>
    <row r="27" s="176" customFormat="true" ht="15" hidden="false" customHeight="true" outlineLevel="0" collapsed="false">
      <c r="A27" s="277" t="s">
        <v>227</v>
      </c>
      <c r="B27" s="247" t="s">
        <v>212</v>
      </c>
      <c r="C27" s="261" t="n">
        <v>726300</v>
      </c>
      <c r="D27" s="249"/>
      <c r="E27" s="274"/>
      <c r="F27" s="274"/>
      <c r="G27" s="264"/>
      <c r="H27" s="265"/>
      <c r="I27" s="266"/>
      <c r="J27" s="267"/>
      <c r="K27" s="278" t="n">
        <v>892.1</v>
      </c>
      <c r="L27" s="269"/>
      <c r="M27" s="280" t="n">
        <f aca="false">SUM(C27:L27)</f>
        <v>727192.1</v>
      </c>
      <c r="N27" s="271"/>
      <c r="O27" s="257"/>
      <c r="P27" s="272"/>
      <c r="Q27" s="259"/>
      <c r="R27" s="228" t="n">
        <v>3000</v>
      </c>
      <c r="S27" s="228"/>
    </row>
    <row r="28" s="176" customFormat="true" ht="15" hidden="false" customHeight="true" outlineLevel="0" collapsed="false">
      <c r="A28" s="277" t="s">
        <v>228</v>
      </c>
      <c r="B28" s="247" t="s">
        <v>212</v>
      </c>
      <c r="C28" s="261" t="n">
        <v>350000</v>
      </c>
      <c r="D28" s="249"/>
      <c r="E28" s="274"/>
      <c r="F28" s="263"/>
      <c r="G28" s="264"/>
      <c r="H28" s="265"/>
      <c r="I28" s="266"/>
      <c r="J28" s="267"/>
      <c r="K28" s="281"/>
      <c r="L28" s="269"/>
      <c r="M28" s="270" t="n">
        <f aca="false">SUM(C28:L28)</f>
        <v>350000</v>
      </c>
      <c r="N28" s="282"/>
      <c r="O28" s="257"/>
      <c r="P28" s="272" t="n">
        <v>0.5</v>
      </c>
      <c r="Q28" s="259"/>
      <c r="R28" s="228" t="n">
        <v>1000</v>
      </c>
      <c r="S28" s="228"/>
    </row>
    <row r="29" s="176" customFormat="true" ht="12.95" hidden="false" customHeight="true" outlineLevel="0" collapsed="false">
      <c r="A29" s="283" t="s">
        <v>210</v>
      </c>
      <c r="B29" s="82" t="s">
        <v>229</v>
      </c>
      <c r="C29" s="284"/>
      <c r="D29" s="284"/>
      <c r="E29" s="284"/>
      <c r="F29" s="284"/>
      <c r="G29" s="284"/>
      <c r="H29" s="284"/>
      <c r="I29" s="284"/>
      <c r="J29" s="284"/>
      <c r="K29" s="284"/>
      <c r="L29" s="284"/>
      <c r="M29" s="284"/>
      <c r="N29" s="54"/>
      <c r="O29" s="213"/>
      <c r="P29" s="272"/>
      <c r="Q29" s="259"/>
      <c r="R29" s="228" t="n">
        <v>1000</v>
      </c>
      <c r="S29" s="228"/>
    </row>
    <row r="30" s="290" customFormat="true" ht="12.95" hidden="false" customHeight="true" outlineLevel="0" collapsed="false">
      <c r="A30" s="283"/>
      <c r="B30" s="82"/>
      <c r="C30" s="2"/>
      <c r="D30" s="38"/>
      <c r="E30" s="285"/>
      <c r="F30" s="285"/>
      <c r="G30" s="38"/>
      <c r="H30" s="38"/>
      <c r="I30" s="38"/>
      <c r="J30" s="38"/>
      <c r="K30" s="38"/>
      <c r="L30" s="38"/>
      <c r="M30" s="286" t="n">
        <f aca="false">SUM(M12:M29)</f>
        <v>19060271.45827</v>
      </c>
      <c r="N30" s="54"/>
      <c r="O30" s="287"/>
      <c r="P30" s="288" t="n">
        <v>0.49</v>
      </c>
      <c r="Q30" s="259"/>
      <c r="R30" s="289" t="n">
        <v>1000</v>
      </c>
    </row>
    <row r="31" s="290" customFormat="true" ht="12.95" hidden="false" customHeight="true" outlineLevel="0" collapsed="false">
      <c r="A31" s="45"/>
      <c r="B31" s="204"/>
      <c r="C31" s="204"/>
      <c r="D31" s="204"/>
      <c r="E31" s="204"/>
      <c r="F31" s="204"/>
      <c r="G31" s="204"/>
      <c r="H31" s="204"/>
      <c r="I31" s="204"/>
      <c r="J31" s="204"/>
      <c r="K31" s="204"/>
      <c r="L31" s="204"/>
      <c r="M31" s="204"/>
      <c r="N31" s="54"/>
      <c r="O31" s="287"/>
      <c r="P31" s="288" t="n">
        <v>0.45</v>
      </c>
      <c r="Q31" s="259"/>
      <c r="R31" s="290" t="n">
        <f aca="false">SUM(R6:R30)</f>
        <v>174342</v>
      </c>
    </row>
    <row r="32" s="290" customFormat="true" ht="12.95" hidden="false" customHeight="true" outlineLevel="0" collapsed="false">
      <c r="A32" s="45"/>
      <c r="B32" s="2"/>
      <c r="C32" s="2"/>
      <c r="D32" s="38"/>
      <c r="E32" s="285"/>
      <c r="F32" s="285"/>
      <c r="G32" s="38"/>
      <c r="H32" s="38"/>
      <c r="I32" s="38"/>
      <c r="J32" s="38"/>
      <c r="K32" s="38"/>
      <c r="L32" s="38"/>
      <c r="M32" s="38"/>
      <c r="N32" s="54"/>
      <c r="O32" s="287"/>
      <c r="P32" s="288" t="n">
        <v>0.45</v>
      </c>
      <c r="Q32" s="259"/>
    </row>
    <row r="33" s="176" customFormat="true" ht="12.95" hidden="false" customHeight="true" outlineLevel="0" collapsed="false">
      <c r="A33" s="45"/>
      <c r="B33" s="204"/>
      <c r="C33" s="205"/>
      <c r="D33" s="46"/>
      <c r="E33" s="206"/>
      <c r="F33" s="207"/>
      <c r="G33" s="46"/>
      <c r="H33" s="46"/>
      <c r="I33" s="291"/>
      <c r="J33" s="46"/>
      <c r="K33" s="46"/>
      <c r="L33" s="46"/>
      <c r="M33" s="46"/>
      <c r="N33" s="54"/>
      <c r="O33" s="213"/>
      <c r="Q33" s="259"/>
    </row>
    <row r="34" s="176" customFormat="true" ht="15" hidden="false" customHeight="true" outlineLevel="0" collapsed="false">
      <c r="A34" s="45"/>
      <c r="B34" s="204"/>
      <c r="C34" s="205"/>
      <c r="D34" s="46"/>
      <c r="E34" s="206"/>
      <c r="F34" s="207"/>
      <c r="G34" s="46"/>
      <c r="H34" s="46"/>
      <c r="I34" s="46"/>
      <c r="J34" s="46"/>
      <c r="K34" s="46"/>
      <c r="L34" s="46"/>
      <c r="M34" s="46"/>
      <c r="N34" s="54"/>
      <c r="O34" s="213"/>
      <c r="Q34" s="259"/>
    </row>
    <row r="35" s="210" customFormat="true" ht="18.75" hidden="false" customHeight="true" outlineLevel="0" collapsed="false">
      <c r="A35" s="19" t="s">
        <v>114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209"/>
      <c r="O35" s="208"/>
      <c r="P35" s="92"/>
      <c r="Q35" s="259"/>
      <c r="R35" s="92"/>
      <c r="S35" s="92"/>
      <c r="U35" s="211"/>
    </row>
    <row r="36" s="176" customFormat="true" ht="13.5" hidden="false" customHeight="true" outlineLevel="0" collapsed="false">
      <c r="A36" s="6" t="s">
        <v>23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204"/>
      <c r="O36" s="213"/>
      <c r="Q36" s="259"/>
    </row>
    <row r="37" s="176" customFormat="true" ht="13.5" hidden="false" customHeight="true" outlineLevel="0" collapsed="false">
      <c r="A37" s="6" t="s">
        <v>23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204"/>
      <c r="O37" s="213"/>
      <c r="Q37" s="259"/>
    </row>
    <row r="38" s="176" customFormat="true" ht="13.5" hidden="false" customHeight="true" outlineLevel="0" collapsed="false">
      <c r="A38" s="214"/>
      <c r="B38" s="215"/>
      <c r="C38" s="216" t="s">
        <v>171</v>
      </c>
      <c r="D38" s="216"/>
      <c r="E38" s="216"/>
      <c r="F38" s="216"/>
      <c r="G38" s="216"/>
      <c r="H38" s="216"/>
      <c r="I38" s="216"/>
      <c r="J38" s="216"/>
      <c r="K38" s="216"/>
      <c r="L38" s="216"/>
      <c r="M38" s="216"/>
      <c r="N38" s="204"/>
      <c r="O38" s="213"/>
    </row>
    <row r="39" s="228" customFormat="true" ht="14.1" hidden="false" customHeight="true" outlineLevel="0" collapsed="false">
      <c r="A39" s="217" t="s">
        <v>172</v>
      </c>
      <c r="B39" s="218" t="s">
        <v>173</v>
      </c>
      <c r="C39" s="219"/>
      <c r="D39" s="292" t="s">
        <v>174</v>
      </c>
      <c r="E39" s="292"/>
      <c r="F39" s="292"/>
      <c r="G39" s="292"/>
      <c r="H39" s="293"/>
      <c r="I39" s="222" t="s">
        <v>175</v>
      </c>
      <c r="J39" s="223"/>
      <c r="K39" s="223" t="s">
        <v>176</v>
      </c>
      <c r="L39" s="224" t="s">
        <v>177</v>
      </c>
      <c r="M39" s="224" t="s">
        <v>178</v>
      </c>
      <c r="N39" s="226"/>
      <c r="O39" s="227"/>
      <c r="Q39" s="259"/>
    </row>
    <row r="40" s="228" customFormat="true" ht="14.1" hidden="false" customHeight="true" outlineLevel="0" collapsed="false">
      <c r="A40" s="217"/>
      <c r="B40" s="229"/>
      <c r="C40" s="219"/>
      <c r="D40" s="223" t="s">
        <v>179</v>
      </c>
      <c r="E40" s="230" t="s">
        <v>180</v>
      </c>
      <c r="F40" s="231" t="s">
        <v>181</v>
      </c>
      <c r="G40" s="223" t="s">
        <v>182</v>
      </c>
      <c r="H40" s="232" t="s">
        <v>183</v>
      </c>
      <c r="I40" s="222" t="s">
        <v>184</v>
      </c>
      <c r="J40" s="223"/>
      <c r="K40" s="223" t="s">
        <v>185</v>
      </c>
      <c r="L40" s="224" t="s">
        <v>186</v>
      </c>
      <c r="M40" s="224"/>
      <c r="N40" s="234"/>
      <c r="O40" s="227"/>
      <c r="Q40" s="259"/>
    </row>
    <row r="41" s="228" customFormat="true" ht="14.1" hidden="false" customHeight="true" outlineLevel="0" collapsed="false">
      <c r="A41" s="217"/>
      <c r="B41" s="229"/>
      <c r="C41" s="219"/>
      <c r="D41" s="223"/>
      <c r="E41" s="230"/>
      <c r="F41" s="231"/>
      <c r="G41" s="223" t="s">
        <v>187</v>
      </c>
      <c r="H41" s="222"/>
      <c r="I41" s="222" t="s">
        <v>188</v>
      </c>
      <c r="J41" s="223"/>
      <c r="K41" s="223" t="s">
        <v>189</v>
      </c>
      <c r="L41" s="224" t="s">
        <v>190</v>
      </c>
      <c r="M41" s="224"/>
      <c r="N41" s="234"/>
      <c r="O41" s="227"/>
      <c r="Q41" s="259"/>
    </row>
    <row r="42" s="228" customFormat="true" ht="14.1" hidden="false" customHeight="true" outlineLevel="0" collapsed="false">
      <c r="A42" s="217"/>
      <c r="B42" s="229"/>
      <c r="C42" s="219"/>
      <c r="D42" s="223"/>
      <c r="E42" s="230"/>
      <c r="F42" s="231"/>
      <c r="G42" s="223" t="s">
        <v>191</v>
      </c>
      <c r="H42" s="222"/>
      <c r="I42" s="222" t="s">
        <v>192</v>
      </c>
      <c r="J42" s="223"/>
      <c r="K42" s="223" t="s">
        <v>193</v>
      </c>
      <c r="L42" s="224"/>
      <c r="M42" s="224"/>
      <c r="N42" s="234"/>
      <c r="O42" s="227"/>
      <c r="Q42" s="259"/>
    </row>
    <row r="43" s="228" customFormat="true" ht="14.1" hidden="false" customHeight="true" outlineLevel="0" collapsed="false">
      <c r="A43" s="217"/>
      <c r="B43" s="229"/>
      <c r="C43" s="219"/>
      <c r="D43" s="223"/>
      <c r="E43" s="230"/>
      <c r="F43" s="231"/>
      <c r="G43" s="223"/>
      <c r="H43" s="222"/>
      <c r="I43" s="222" t="s">
        <v>194</v>
      </c>
      <c r="J43" s="223"/>
      <c r="K43" s="223" t="s">
        <v>195</v>
      </c>
      <c r="L43" s="224"/>
      <c r="M43" s="224"/>
      <c r="N43" s="234"/>
      <c r="O43" s="227"/>
      <c r="Q43" s="259"/>
    </row>
    <row r="44" s="228" customFormat="true" ht="14.1" hidden="false" customHeight="true" outlineLevel="0" collapsed="false">
      <c r="A44" s="217"/>
      <c r="B44" s="229"/>
      <c r="C44" s="219"/>
      <c r="D44" s="237"/>
      <c r="E44" s="294"/>
      <c r="F44" s="295"/>
      <c r="G44" s="237"/>
      <c r="H44" s="222"/>
      <c r="I44" s="222"/>
      <c r="J44" s="223"/>
      <c r="K44" s="223" t="s">
        <v>196</v>
      </c>
      <c r="L44" s="224"/>
      <c r="M44" s="224"/>
      <c r="N44" s="234"/>
      <c r="O44" s="227"/>
      <c r="Q44" s="259"/>
    </row>
    <row r="45" s="228" customFormat="true" ht="15.75" hidden="false" customHeight="false" outlineLevel="0" collapsed="false">
      <c r="A45" s="239" t="s">
        <v>197</v>
      </c>
      <c r="B45" s="239" t="s">
        <v>198</v>
      </c>
      <c r="C45" s="240"/>
      <c r="D45" s="243" t="s">
        <v>199</v>
      </c>
      <c r="E45" s="241" t="s">
        <v>200</v>
      </c>
      <c r="F45" s="296" t="s">
        <v>201</v>
      </c>
      <c r="G45" s="243" t="s">
        <v>202</v>
      </c>
      <c r="H45" s="243" t="s">
        <v>203</v>
      </c>
      <c r="I45" s="238" t="s">
        <v>205</v>
      </c>
      <c r="J45" s="238"/>
      <c r="K45" s="238" t="s">
        <v>206</v>
      </c>
      <c r="L45" s="239" t="s">
        <v>207</v>
      </c>
      <c r="M45" s="239"/>
      <c r="N45" s="244"/>
      <c r="O45" s="227"/>
      <c r="Q45" s="259"/>
    </row>
    <row r="46" s="176" customFormat="true" ht="16.5" hidden="false" customHeight="true" outlineLevel="0" collapsed="false">
      <c r="A46" s="277" t="s">
        <v>232</v>
      </c>
      <c r="B46" s="247" t="s">
        <v>212</v>
      </c>
      <c r="C46" s="261" t="n">
        <v>343600</v>
      </c>
      <c r="D46" s="297"/>
      <c r="E46" s="298"/>
      <c r="F46" s="299"/>
      <c r="G46" s="300"/>
      <c r="H46" s="300"/>
      <c r="I46" s="2"/>
      <c r="J46" s="301"/>
      <c r="K46" s="302"/>
      <c r="L46" s="303"/>
      <c r="M46" s="304" t="n">
        <f aca="false">SUM(C46:L46)</f>
        <v>343600</v>
      </c>
      <c r="N46" s="305"/>
      <c r="O46" s="213"/>
      <c r="Q46" s="259"/>
    </row>
    <row r="47" s="176" customFormat="true" ht="16.5" hidden="false" customHeight="true" outlineLevel="0" collapsed="false">
      <c r="A47" s="277" t="s">
        <v>233</v>
      </c>
      <c r="B47" s="247" t="s">
        <v>212</v>
      </c>
      <c r="C47" s="261" t="n">
        <v>330000</v>
      </c>
      <c r="D47" s="249"/>
      <c r="E47" s="306"/>
      <c r="F47" s="306"/>
      <c r="G47" s="253"/>
      <c r="H47" s="253"/>
      <c r="I47" s="252"/>
      <c r="J47" s="307"/>
      <c r="K47" s="253"/>
      <c r="L47" s="254"/>
      <c r="M47" s="270" t="n">
        <f aca="false">SUM(C47:L47)</f>
        <v>330000</v>
      </c>
      <c r="N47" s="305"/>
      <c r="O47" s="213"/>
      <c r="Q47" s="259"/>
    </row>
    <row r="48" s="176" customFormat="true" ht="16.5" hidden="false" customHeight="true" outlineLevel="0" collapsed="false">
      <c r="A48" s="277" t="s">
        <v>234</v>
      </c>
      <c r="B48" s="247" t="s">
        <v>212</v>
      </c>
      <c r="C48" s="261" t="n">
        <v>413000</v>
      </c>
      <c r="D48" s="249"/>
      <c r="E48" s="306"/>
      <c r="F48" s="306"/>
      <c r="G48" s="253"/>
      <c r="H48" s="253"/>
      <c r="I48" s="252"/>
      <c r="J48" s="307"/>
      <c r="K48" s="253"/>
      <c r="L48" s="254"/>
      <c r="M48" s="308" t="n">
        <f aca="false">SUM(C48:L48)</f>
        <v>413000</v>
      </c>
      <c r="N48" s="305"/>
      <c r="O48" s="213"/>
      <c r="Q48" s="259"/>
    </row>
    <row r="49" s="176" customFormat="true" ht="16.5" hidden="false" customHeight="true" outlineLevel="0" collapsed="false">
      <c r="A49" s="277" t="s">
        <v>235</v>
      </c>
      <c r="B49" s="247" t="s">
        <v>212</v>
      </c>
      <c r="C49" s="261" t="n">
        <v>700000</v>
      </c>
      <c r="D49" s="265"/>
      <c r="E49" s="274"/>
      <c r="F49" s="274"/>
      <c r="G49" s="309"/>
      <c r="H49" s="309"/>
      <c r="I49" s="266"/>
      <c r="J49" s="267"/>
      <c r="K49" s="309"/>
      <c r="L49" s="269"/>
      <c r="M49" s="308" t="n">
        <f aca="false">SUM(C49:L49)</f>
        <v>700000</v>
      </c>
      <c r="N49" s="305"/>
      <c r="O49" s="213"/>
      <c r="Q49" s="259"/>
    </row>
    <row r="50" s="176" customFormat="true" ht="16.5" hidden="false" customHeight="true" outlineLevel="0" collapsed="false">
      <c r="A50" s="277" t="s">
        <v>236</v>
      </c>
      <c r="B50" s="247" t="s">
        <v>212</v>
      </c>
      <c r="C50" s="261" t="n">
        <v>410000</v>
      </c>
      <c r="D50" s="265"/>
      <c r="E50" s="274"/>
      <c r="F50" s="274"/>
      <c r="G50" s="309"/>
      <c r="H50" s="309"/>
      <c r="I50" s="266"/>
      <c r="J50" s="267"/>
      <c r="K50" s="309"/>
      <c r="L50" s="269"/>
      <c r="M50" s="308" t="n">
        <f aca="false">SUM(C50:L50)</f>
        <v>410000</v>
      </c>
      <c r="N50" s="305"/>
      <c r="O50" s="213"/>
      <c r="Q50" s="259"/>
    </row>
    <row r="51" s="176" customFormat="true" ht="16.5" hidden="false" customHeight="true" outlineLevel="0" collapsed="false">
      <c r="A51" s="277" t="s">
        <v>237</v>
      </c>
      <c r="B51" s="247" t="s">
        <v>212</v>
      </c>
      <c r="C51" s="261" t="n">
        <v>300000</v>
      </c>
      <c r="D51" s="265"/>
      <c r="E51" s="274"/>
      <c r="F51" s="274"/>
      <c r="G51" s="309"/>
      <c r="H51" s="266"/>
      <c r="I51" s="266"/>
      <c r="J51" s="267"/>
      <c r="K51" s="309"/>
      <c r="L51" s="269"/>
      <c r="M51" s="308" t="n">
        <f aca="false">SUM(C51:L51)</f>
        <v>300000</v>
      </c>
      <c r="N51" s="305"/>
      <c r="O51" s="213"/>
      <c r="Q51" s="259"/>
    </row>
    <row r="52" s="176" customFormat="true" ht="16.5" hidden="false" customHeight="true" outlineLevel="0" collapsed="false">
      <c r="A52" s="277" t="s">
        <v>238</v>
      </c>
      <c r="B52" s="247" t="s">
        <v>212</v>
      </c>
      <c r="C52" s="261" t="n">
        <v>300000</v>
      </c>
      <c r="D52" s="265"/>
      <c r="E52" s="274"/>
      <c r="F52" s="274"/>
      <c r="G52" s="309"/>
      <c r="H52" s="266"/>
      <c r="I52" s="266"/>
      <c r="J52" s="267"/>
      <c r="K52" s="309"/>
      <c r="L52" s="269"/>
      <c r="M52" s="270" t="n">
        <f aca="false">SUM(C52:L52)</f>
        <v>300000</v>
      </c>
      <c r="N52" s="305"/>
      <c r="O52" s="213"/>
      <c r="Q52" s="259"/>
    </row>
    <row r="53" s="176" customFormat="true" ht="16.5" hidden="false" customHeight="true" outlineLevel="0" collapsed="false">
      <c r="A53" s="277" t="s">
        <v>239</v>
      </c>
      <c r="B53" s="247" t="s">
        <v>212</v>
      </c>
      <c r="C53" s="261" t="n">
        <v>300000</v>
      </c>
      <c r="D53" s="265"/>
      <c r="E53" s="274"/>
      <c r="F53" s="274"/>
      <c r="G53" s="309"/>
      <c r="H53" s="266"/>
      <c r="I53" s="266"/>
      <c r="J53" s="267"/>
      <c r="K53" s="309"/>
      <c r="L53" s="269"/>
      <c r="M53" s="308" t="n">
        <f aca="false">SUM(C53:L53)</f>
        <v>300000</v>
      </c>
      <c r="N53" s="305"/>
      <c r="O53" s="213"/>
      <c r="Q53" s="259"/>
    </row>
    <row r="54" s="176" customFormat="true" ht="16.5" hidden="false" customHeight="true" outlineLevel="0" collapsed="false">
      <c r="A54" s="277" t="s">
        <v>240</v>
      </c>
      <c r="B54" s="247" t="s">
        <v>212</v>
      </c>
      <c r="C54" s="261" t="n">
        <v>450000</v>
      </c>
      <c r="D54" s="265"/>
      <c r="E54" s="274"/>
      <c r="F54" s="274"/>
      <c r="G54" s="309"/>
      <c r="H54" s="266"/>
      <c r="I54" s="309"/>
      <c r="J54" s="267"/>
      <c r="K54" s="309"/>
      <c r="L54" s="269"/>
      <c r="M54" s="308" t="n">
        <f aca="false">SUM(C54:L54)</f>
        <v>450000</v>
      </c>
      <c r="N54" s="305"/>
      <c r="O54" s="213"/>
      <c r="Q54" s="259"/>
      <c r="R54" s="176" t="n">
        <v>548082</v>
      </c>
      <c r="S54" s="176" t="n">
        <f aca="false">R54/8</f>
        <v>68510.25</v>
      </c>
    </row>
    <row r="55" s="176" customFormat="true" ht="16.5" hidden="false" customHeight="true" outlineLevel="0" collapsed="false">
      <c r="A55" s="310" t="s">
        <v>241</v>
      </c>
      <c r="B55" s="247" t="s">
        <v>212</v>
      </c>
      <c r="C55" s="261" t="n">
        <v>336600</v>
      </c>
      <c r="D55" s="265"/>
      <c r="E55" s="274"/>
      <c r="F55" s="274"/>
      <c r="G55" s="309"/>
      <c r="H55" s="266"/>
      <c r="I55" s="266"/>
      <c r="J55" s="267"/>
      <c r="K55" s="309"/>
      <c r="L55" s="269"/>
      <c r="M55" s="308" t="n">
        <f aca="false">SUM(C55:L55)</f>
        <v>336600</v>
      </c>
      <c r="N55" s="305"/>
      <c r="O55" s="213"/>
      <c r="Q55" s="259"/>
    </row>
    <row r="56" s="176" customFormat="true" ht="16.5" hidden="false" customHeight="true" outlineLevel="0" collapsed="false">
      <c r="A56" s="311" t="s">
        <v>242</v>
      </c>
      <c r="B56" s="247" t="s">
        <v>212</v>
      </c>
      <c r="C56" s="261" t="n">
        <v>103700</v>
      </c>
      <c r="D56" s="265"/>
      <c r="E56" s="263"/>
      <c r="F56" s="274"/>
      <c r="G56" s="309"/>
      <c r="H56" s="266"/>
      <c r="I56" s="266"/>
      <c r="J56" s="267"/>
      <c r="K56" s="309"/>
      <c r="L56" s="269"/>
      <c r="M56" s="308" t="n">
        <f aca="false">SUM(C56:L56)</f>
        <v>103700</v>
      </c>
      <c r="N56" s="305"/>
      <c r="O56" s="213"/>
      <c r="Q56" s="259"/>
    </row>
    <row r="57" s="176" customFormat="true" ht="16.5" hidden="false" customHeight="true" outlineLevel="0" collapsed="false">
      <c r="A57" s="312" t="s">
        <v>243</v>
      </c>
      <c r="B57" s="247" t="s">
        <v>212</v>
      </c>
      <c r="C57" s="261" t="n">
        <v>300000</v>
      </c>
      <c r="D57" s="265"/>
      <c r="E57" s="313"/>
      <c r="F57" s="274"/>
      <c r="G57" s="309"/>
      <c r="H57" s="266"/>
      <c r="I57" s="266"/>
      <c r="J57" s="265"/>
      <c r="K57" s="309"/>
      <c r="L57" s="269"/>
      <c r="M57" s="270" t="n">
        <f aca="false">SUM(C57:L57)</f>
        <v>300000</v>
      </c>
      <c r="N57" s="305"/>
      <c r="O57" s="213"/>
      <c r="Q57" s="259"/>
    </row>
    <row r="58" s="176" customFormat="true" ht="16.5" hidden="false" customHeight="true" outlineLevel="0" collapsed="false">
      <c r="A58" s="311" t="s">
        <v>244</v>
      </c>
      <c r="B58" s="247" t="s">
        <v>212</v>
      </c>
      <c r="C58" s="314" t="n">
        <v>200000</v>
      </c>
      <c r="D58" s="265"/>
      <c r="E58" s="274"/>
      <c r="F58" s="274"/>
      <c r="G58" s="309"/>
      <c r="H58" s="266"/>
      <c r="I58" s="266"/>
      <c r="J58" s="265"/>
      <c r="K58" s="309"/>
      <c r="L58" s="269"/>
      <c r="M58" s="308" t="n">
        <f aca="false">SUM(C58:L58)</f>
        <v>200000</v>
      </c>
      <c r="N58" s="305"/>
      <c r="O58" s="213"/>
      <c r="Q58" s="259"/>
    </row>
    <row r="59" s="176" customFormat="true" ht="16.5" hidden="false" customHeight="true" outlineLevel="0" collapsed="false">
      <c r="A59" s="311" t="s">
        <v>245</v>
      </c>
      <c r="B59" s="277" t="s">
        <v>212</v>
      </c>
      <c r="C59" s="315" t="n">
        <v>400000</v>
      </c>
      <c r="D59" s="265"/>
      <c r="E59" s="274"/>
      <c r="F59" s="274"/>
      <c r="G59" s="309"/>
      <c r="H59" s="266"/>
      <c r="I59" s="266"/>
      <c r="J59" s="265"/>
      <c r="K59" s="309"/>
      <c r="L59" s="269"/>
      <c r="M59" s="308" t="n">
        <f aca="false">SUM(C59:L59)</f>
        <v>400000</v>
      </c>
      <c r="N59" s="305"/>
      <c r="O59" s="213"/>
      <c r="Q59" s="259"/>
    </row>
    <row r="60" s="176" customFormat="true" ht="16.5" hidden="false" customHeight="true" outlineLevel="0" collapsed="false">
      <c r="A60" s="311" t="s">
        <v>246</v>
      </c>
      <c r="B60" s="214" t="s">
        <v>212</v>
      </c>
      <c r="C60" s="315" t="n">
        <v>200000</v>
      </c>
      <c r="D60" s="265"/>
      <c r="E60" s="274"/>
      <c r="F60" s="274"/>
      <c r="G60" s="309"/>
      <c r="H60" s="266"/>
      <c r="I60" s="266"/>
      <c r="J60" s="265"/>
      <c r="K60" s="309"/>
      <c r="L60" s="269"/>
      <c r="M60" s="308" t="n">
        <f aca="false">SUM(C60:L60)</f>
        <v>200000</v>
      </c>
      <c r="N60" s="305"/>
      <c r="O60" s="213"/>
      <c r="Q60" s="259"/>
    </row>
    <row r="61" s="176" customFormat="true" ht="16.5" hidden="false" customHeight="true" outlineLevel="0" collapsed="false">
      <c r="A61" s="311" t="s">
        <v>247</v>
      </c>
      <c r="B61" s="277"/>
      <c r="C61" s="316"/>
      <c r="D61" s="265"/>
      <c r="E61" s="274"/>
      <c r="F61" s="274"/>
      <c r="G61" s="309"/>
      <c r="H61" s="266"/>
      <c r="I61" s="266"/>
      <c r="J61" s="265"/>
      <c r="K61" s="309"/>
      <c r="L61" s="269"/>
      <c r="M61" s="308" t="n">
        <f aca="false">SUM(C61:L61)</f>
        <v>0</v>
      </c>
      <c r="N61" s="305"/>
      <c r="O61" s="213"/>
      <c r="Q61" s="259"/>
    </row>
    <row r="62" s="176" customFormat="true" ht="16.5" hidden="false" customHeight="true" outlineLevel="0" collapsed="false">
      <c r="A62" s="311" t="s">
        <v>248</v>
      </c>
      <c r="B62" s="247" t="s">
        <v>212</v>
      </c>
      <c r="C62" s="261" t="n">
        <v>100000</v>
      </c>
      <c r="D62" s="265"/>
      <c r="E62" s="274"/>
      <c r="F62" s="274"/>
      <c r="G62" s="309"/>
      <c r="H62" s="266"/>
      <c r="I62" s="266"/>
      <c r="J62" s="265"/>
      <c r="K62" s="309"/>
      <c r="L62" s="269"/>
      <c r="M62" s="270" t="n">
        <f aca="false">SUM(C62:L62)</f>
        <v>100000</v>
      </c>
      <c r="N62" s="305"/>
      <c r="O62" s="213"/>
      <c r="Q62" s="259"/>
    </row>
    <row r="63" s="176" customFormat="true" ht="16.5" hidden="false" customHeight="true" outlineLevel="0" collapsed="false">
      <c r="A63" s="310" t="s">
        <v>249</v>
      </c>
      <c r="B63" s="247" t="s">
        <v>212</v>
      </c>
      <c r="C63" s="314" t="n">
        <v>200000</v>
      </c>
      <c r="D63" s="265"/>
      <c r="E63" s="274"/>
      <c r="F63" s="274"/>
      <c r="G63" s="309"/>
      <c r="H63" s="266"/>
      <c r="I63" s="266"/>
      <c r="J63" s="265"/>
      <c r="K63" s="309"/>
      <c r="L63" s="269"/>
      <c r="M63" s="270" t="n">
        <f aca="false">SUM(C63:L63)</f>
        <v>200000</v>
      </c>
      <c r="N63" s="305"/>
      <c r="O63" s="213"/>
      <c r="Q63" s="259"/>
    </row>
    <row r="64" s="176" customFormat="true" ht="16.5" hidden="false" customHeight="true" outlineLevel="0" collapsed="false">
      <c r="A64" s="310" t="s">
        <v>250</v>
      </c>
      <c r="B64" s="247"/>
      <c r="C64" s="314"/>
      <c r="D64" s="265"/>
      <c r="E64" s="274"/>
      <c r="F64" s="274"/>
      <c r="G64" s="309"/>
      <c r="H64" s="266"/>
      <c r="I64" s="266"/>
      <c r="J64" s="265"/>
      <c r="K64" s="309"/>
      <c r="L64" s="269"/>
      <c r="M64" s="270" t="n">
        <f aca="false">SUM(C64:L64)</f>
        <v>0</v>
      </c>
      <c r="N64" s="305"/>
      <c r="O64" s="213"/>
      <c r="Q64" s="259"/>
    </row>
    <row r="65" s="176" customFormat="true" ht="16.5" hidden="false" customHeight="true" outlineLevel="0" collapsed="false">
      <c r="A65" s="310" t="s">
        <v>251</v>
      </c>
      <c r="B65" s="247"/>
      <c r="C65" s="314"/>
      <c r="D65" s="265"/>
      <c r="E65" s="274"/>
      <c r="F65" s="274"/>
      <c r="G65" s="309"/>
      <c r="H65" s="266"/>
      <c r="I65" s="266"/>
      <c r="J65" s="265"/>
      <c r="K65" s="309"/>
      <c r="L65" s="269"/>
      <c r="M65" s="270" t="n">
        <f aca="false">SUM(C65:L65)</f>
        <v>0</v>
      </c>
      <c r="N65" s="305"/>
      <c r="O65" s="213"/>
      <c r="Q65" s="259"/>
    </row>
    <row r="66" s="176" customFormat="true" ht="16.5" hidden="false" customHeight="true" outlineLevel="0" collapsed="false">
      <c r="A66" s="310" t="s">
        <v>252</v>
      </c>
      <c r="B66" s="247"/>
      <c r="C66" s="314"/>
      <c r="D66" s="265"/>
      <c r="E66" s="274"/>
      <c r="F66" s="274"/>
      <c r="G66" s="309"/>
      <c r="H66" s="266"/>
      <c r="I66" s="266"/>
      <c r="J66" s="265"/>
      <c r="K66" s="309"/>
      <c r="L66" s="269"/>
      <c r="M66" s="270" t="n">
        <f aca="false">SUM(C66:L66)</f>
        <v>0</v>
      </c>
      <c r="N66" s="305"/>
      <c r="O66" s="213"/>
      <c r="Q66" s="259"/>
    </row>
    <row r="67" s="176" customFormat="true" ht="16.5" hidden="false" customHeight="true" outlineLevel="0" collapsed="false">
      <c r="A67" s="310" t="s">
        <v>253</v>
      </c>
      <c r="B67" s="247"/>
      <c r="C67" s="314"/>
      <c r="D67" s="265"/>
      <c r="E67" s="274"/>
      <c r="F67" s="274"/>
      <c r="G67" s="309"/>
      <c r="H67" s="266"/>
      <c r="I67" s="266"/>
      <c r="J67" s="265"/>
      <c r="K67" s="309"/>
      <c r="L67" s="269"/>
      <c r="M67" s="270" t="n">
        <f aca="false">SUM(C67:L67)</f>
        <v>0</v>
      </c>
      <c r="N67" s="305"/>
      <c r="O67" s="213"/>
      <c r="Q67" s="259"/>
    </row>
    <row r="68" s="176" customFormat="true" ht="16.5" hidden="false" customHeight="true" outlineLevel="0" collapsed="false">
      <c r="A68" s="310" t="s">
        <v>254</v>
      </c>
      <c r="B68" s="247" t="s">
        <v>212</v>
      </c>
      <c r="C68" s="314"/>
      <c r="D68" s="265"/>
      <c r="E68" s="274"/>
      <c r="F68" s="274"/>
      <c r="G68" s="309"/>
      <c r="H68" s="266"/>
      <c r="I68" s="266"/>
      <c r="J68" s="265"/>
      <c r="K68" s="309"/>
      <c r="L68" s="269"/>
      <c r="M68" s="270" t="n">
        <f aca="false">SUM(C68:L68)</f>
        <v>0</v>
      </c>
      <c r="N68" s="305"/>
      <c r="O68" s="213"/>
      <c r="Q68" s="259"/>
    </row>
    <row r="69" s="176" customFormat="true" ht="16.5" hidden="false" customHeight="true" outlineLevel="0" collapsed="false">
      <c r="A69" s="310" t="s">
        <v>255</v>
      </c>
      <c r="B69" s="247" t="s">
        <v>212</v>
      </c>
      <c r="C69" s="314" t="n">
        <v>174200</v>
      </c>
      <c r="D69" s="265"/>
      <c r="E69" s="274"/>
      <c r="F69" s="274"/>
      <c r="G69" s="309"/>
      <c r="H69" s="266"/>
      <c r="I69" s="266"/>
      <c r="J69" s="265"/>
      <c r="K69" s="309"/>
      <c r="L69" s="269"/>
      <c r="M69" s="270" t="n">
        <f aca="false">SUM(C69:L69)</f>
        <v>174200</v>
      </c>
      <c r="N69" s="305"/>
      <c r="O69" s="213"/>
      <c r="Q69" s="259"/>
    </row>
    <row r="70" s="176" customFormat="true" ht="16.5" hidden="false" customHeight="true" outlineLevel="0" collapsed="false">
      <c r="A70" s="310"/>
      <c r="B70" s="247"/>
      <c r="C70" s="314"/>
      <c r="D70" s="265"/>
      <c r="E70" s="274"/>
      <c r="F70" s="274"/>
      <c r="G70" s="309"/>
      <c r="H70" s="266"/>
      <c r="I70" s="266"/>
      <c r="J70" s="265"/>
      <c r="K70" s="309"/>
      <c r="L70" s="269"/>
      <c r="M70" s="270" t="n">
        <f aca="false">SUM(C70:L70)</f>
        <v>0</v>
      </c>
      <c r="N70" s="305"/>
      <c r="O70" s="213"/>
      <c r="Q70" s="259"/>
    </row>
    <row r="71" s="176" customFormat="true" ht="18" hidden="false" customHeight="true" outlineLevel="0" collapsed="false">
      <c r="A71" s="310" t="s">
        <v>256</v>
      </c>
      <c r="B71" s="310"/>
      <c r="C71" s="317"/>
      <c r="D71" s="318" t="n">
        <v>14655.01</v>
      </c>
      <c r="E71" s="319" t="n">
        <v>83.97</v>
      </c>
      <c r="F71" s="268" t="n">
        <v>275482.19</v>
      </c>
      <c r="G71" s="309" t="n">
        <f aca="false">G72-SUM(G12:G28,G46:G57)</f>
        <v>0</v>
      </c>
      <c r="H71" s="278" t="n">
        <v>41182.12</v>
      </c>
      <c r="I71" s="319" t="n">
        <v>10.41</v>
      </c>
      <c r="J71" s="265"/>
      <c r="K71" s="268" t="n">
        <v>706973</v>
      </c>
      <c r="L71" s="278" t="n">
        <v>56034.48</v>
      </c>
      <c r="M71" s="270" t="n">
        <f aca="false">SUM(C71:L71)</f>
        <v>1094421.18</v>
      </c>
      <c r="N71" s="320"/>
      <c r="O71" s="213" t="n">
        <v>11445.71</v>
      </c>
      <c r="Q71" s="259"/>
    </row>
    <row r="72" s="176" customFormat="true" ht="16.5" hidden="false" customHeight="true" outlineLevel="0" collapsed="false">
      <c r="A72" s="300" t="s">
        <v>257</v>
      </c>
      <c r="B72" s="321"/>
      <c r="C72" s="322" t="n">
        <f aca="false">SUM(C13:C28,C46:C70)+3.98</f>
        <v>22578003.98</v>
      </c>
      <c r="D72" s="318" t="n">
        <f aca="false">D71</f>
        <v>14655.01</v>
      </c>
      <c r="E72" s="278" t="n">
        <f aca="false">SUM(E13:E28,E46:E71)</f>
        <v>8623.97</v>
      </c>
      <c r="F72" s="268" t="n">
        <f aca="false">F71</f>
        <v>275482.19</v>
      </c>
      <c r="G72" s="253" t="n">
        <v>0</v>
      </c>
      <c r="H72" s="323" t="n">
        <f aca="false">SUM(H12:H28,H46:H71)</f>
        <v>41182.12</v>
      </c>
      <c r="I72" s="324" t="n">
        <f aca="false">SUM(I12:I28,I46:I71)</f>
        <v>10.41</v>
      </c>
      <c r="J72" s="249"/>
      <c r="K72" s="268" t="n">
        <v>2741799.5</v>
      </c>
      <c r="L72" s="278" t="n">
        <v>56034.48</v>
      </c>
      <c r="M72" s="325" t="n">
        <f aca="false">SUM(C72:L72)</f>
        <v>25715791.66</v>
      </c>
      <c r="N72" s="256"/>
      <c r="O72" s="326" t="n">
        <v>33514.73</v>
      </c>
      <c r="P72" s="327"/>
      <c r="Q72" s="327"/>
      <c r="R72" s="327"/>
    </row>
    <row r="73" s="290" customFormat="true" ht="14.1" hidden="false" customHeight="true" outlineLevel="0" collapsed="false">
      <c r="A73" s="283" t="s">
        <v>258</v>
      </c>
      <c r="B73" s="328" t="s">
        <v>259</v>
      </c>
      <c r="C73" s="328"/>
      <c r="D73" s="328"/>
      <c r="E73" s="328"/>
      <c r="F73" s="328"/>
      <c r="G73" s="328"/>
      <c r="H73" s="328"/>
      <c r="I73" s="328"/>
      <c r="J73" s="328"/>
      <c r="K73" s="328"/>
      <c r="L73" s="328"/>
      <c r="M73" s="328"/>
      <c r="N73" s="328"/>
      <c r="O73" s="329" t="n">
        <f aca="false">SUM(O71:O72)</f>
        <v>44960.44</v>
      </c>
    </row>
    <row r="74" s="290" customFormat="true" ht="14.1" hidden="false" customHeight="true" outlineLevel="0" collapsed="false">
      <c r="A74" s="330"/>
      <c r="B74" s="328" t="s">
        <v>260</v>
      </c>
      <c r="C74" s="328"/>
      <c r="D74" s="328"/>
      <c r="E74" s="328"/>
      <c r="F74" s="328"/>
      <c r="G74" s="328"/>
      <c r="H74" s="328"/>
      <c r="I74" s="328"/>
      <c r="J74" s="328"/>
      <c r="K74" s="328"/>
      <c r="L74" s="328"/>
      <c r="M74" s="328"/>
      <c r="N74" s="328"/>
      <c r="O74" s="287"/>
    </row>
    <row r="75" s="290" customFormat="true" ht="14.1" hidden="false" customHeight="true" outlineLevel="0" collapsed="false">
      <c r="A75" s="331"/>
      <c r="B75" s="330"/>
      <c r="C75" s="330"/>
      <c r="D75" s="330"/>
      <c r="E75" s="330"/>
      <c r="F75" s="330"/>
      <c r="G75" s="330"/>
      <c r="H75" s="330"/>
      <c r="I75" s="330"/>
      <c r="J75" s="330"/>
      <c r="K75" s="330"/>
      <c r="L75" s="330"/>
      <c r="M75" s="330"/>
      <c r="N75" s="204"/>
      <c r="O75" s="287"/>
    </row>
    <row r="76" s="176" customFormat="true" ht="15.75" hidden="false" customHeight="false" outlineLevel="0" collapsed="false">
      <c r="A76" s="204"/>
      <c r="B76" s="204"/>
      <c r="C76" s="205"/>
      <c r="D76" s="291"/>
      <c r="E76" s="207"/>
      <c r="F76" s="207"/>
      <c r="G76" s="291"/>
      <c r="H76" s="291"/>
      <c r="I76" s="291"/>
      <c r="J76" s="291"/>
      <c r="K76" s="291"/>
      <c r="L76" s="291"/>
      <c r="M76" s="332"/>
      <c r="N76" s="204"/>
      <c r="O76" s="213"/>
      <c r="P76" s="176" t="n">
        <v>0.49</v>
      </c>
    </row>
    <row r="77" s="176" customFormat="true" ht="15.75" hidden="false" customHeight="false" outlineLevel="0" collapsed="false">
      <c r="A77" s="204"/>
      <c r="B77" s="204"/>
      <c r="C77" s="205"/>
      <c r="D77" s="46"/>
      <c r="E77" s="207"/>
      <c r="F77" s="207"/>
      <c r="G77" s="46"/>
      <c r="H77" s="46"/>
      <c r="I77" s="46"/>
      <c r="J77" s="46"/>
      <c r="K77" s="291"/>
      <c r="L77" s="291"/>
      <c r="M77" s="291" t="n">
        <f aca="false">SUM(M46:M69)</f>
        <v>5561100</v>
      </c>
      <c r="N77" s="204"/>
      <c r="O77" s="213"/>
      <c r="P77" s="176" t="n">
        <v>0.64</v>
      </c>
    </row>
    <row r="78" s="176" customFormat="true" ht="15.75" hidden="false" customHeight="false" outlineLevel="0" collapsed="false">
      <c r="A78" s="204"/>
      <c r="B78" s="204"/>
      <c r="C78" s="205"/>
      <c r="D78" s="46"/>
      <c r="E78" s="206"/>
      <c r="F78" s="207"/>
      <c r="G78" s="46"/>
      <c r="H78" s="46"/>
      <c r="I78" s="46"/>
      <c r="J78" s="46"/>
      <c r="K78" s="46"/>
      <c r="L78" s="46"/>
      <c r="M78" s="291" t="n">
        <f aca="false">M77+M30</f>
        <v>24621371.45827</v>
      </c>
      <c r="N78" s="204"/>
      <c r="O78" s="213"/>
      <c r="P78" s="176" t="n">
        <v>2.22</v>
      </c>
    </row>
    <row r="79" customFormat="false" ht="15.75" hidden="false" customHeight="false" outlineLevel="0" collapsed="false">
      <c r="M79" s="291" t="n">
        <f aca="false">M78+M71</f>
        <v>25715792.63827</v>
      </c>
      <c r="P79" s="92" t="n">
        <f aca="false">P76+P77+P78</f>
        <v>3.35</v>
      </c>
    </row>
    <row r="80" customFormat="false" ht="15.75" hidden="false" customHeight="false" outlineLevel="0" collapsed="false">
      <c r="M80" s="291" t="n">
        <f aca="false">M79-M72</f>
        <v>0.978270001709461</v>
      </c>
    </row>
    <row r="82" customFormat="false" ht="15.75" hidden="false" customHeight="false" outlineLevel="0" collapsed="false">
      <c r="C82" s="333"/>
      <c r="D82" s="334"/>
      <c r="E82" s="335"/>
      <c r="M82" s="291"/>
    </row>
    <row r="83" customFormat="false" ht="15.75" hidden="false" customHeight="false" outlineLevel="0" collapsed="false">
      <c r="C83" s="333"/>
    </row>
    <row r="84" customFormat="false" ht="15.75" hidden="false" customHeight="false" outlineLevel="0" collapsed="false">
      <c r="M84" s="291" t="s">
        <v>261</v>
      </c>
    </row>
    <row r="86" customFormat="false" ht="15.75" hidden="false" customHeight="false" outlineLevel="0" collapsed="false">
      <c r="E86" s="207"/>
    </row>
  </sheetData>
  <mergeCells count="15">
    <mergeCell ref="A1:M1"/>
    <mergeCell ref="A2:M2"/>
    <mergeCell ref="A3:M3"/>
    <mergeCell ref="C4:M4"/>
    <mergeCell ref="D5:G5"/>
    <mergeCell ref="B31:M31"/>
    <mergeCell ref="A35:M35"/>
    <mergeCell ref="A36:M36"/>
    <mergeCell ref="A37:M37"/>
    <mergeCell ref="C38:M38"/>
    <mergeCell ref="D39:G39"/>
    <mergeCell ref="A71:B71"/>
    <mergeCell ref="B73:N73"/>
    <mergeCell ref="B74:M74"/>
    <mergeCell ref="B75:M75"/>
  </mergeCells>
  <printOptions headings="false" gridLines="false" gridLinesSet="true" horizontalCentered="true" verticalCentered="false"/>
  <pageMargins left="0.590277777777778" right="0.511805555555556" top="0.590277777777778" bottom="0.984027777777778" header="0.511811023622047" footer="0.7875"/>
  <pageSetup paperSize="9" scale="75" fitToWidth="1" fitToHeight="1" pageOrder="downThenOver" orientation="landscape" blackAndWhite="false" draft="false" cellComments="none" firstPageNumber="391" useFirstPageNumber="true" horizontalDpi="300" verticalDpi="300" copies="1"/>
  <headerFooter differentFirst="false" differentOddEven="false">
    <oddHeader/>
    <oddFooter>&amp;C&amp;"Times New Roman,Regular"&amp;11&amp;P</oddFooter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pageBreakPreview" topLeftCell="A61" colorId="64" zoomScale="90" zoomScaleNormal="100" zoomScalePageLayoutView="90" workbookViewId="0">
      <selection pane="topLeft" activeCell="J70" activeCellId="0" sqref="J70:J74"/>
    </sheetView>
  </sheetViews>
  <sheetFormatPr defaultColWidth="9.3828125" defaultRowHeight="12.75" zeroHeight="false" outlineLevelRow="0" outlineLevelCol="0"/>
  <cols>
    <col collapsed="false" customWidth="true" hidden="false" outlineLevel="0" max="1" min="1" style="336" width="14.95"/>
    <col collapsed="false" customWidth="true" hidden="false" outlineLevel="0" max="2" min="2" style="337" width="15.25"/>
    <col collapsed="false" customWidth="true" hidden="false" outlineLevel="0" max="3" min="3" style="336" width="2.63"/>
    <col collapsed="false" customWidth="true" hidden="false" outlineLevel="0" max="4" min="4" style="338" width="20.39"/>
    <col collapsed="false" customWidth="true" hidden="false" outlineLevel="0" max="5" min="5" style="339" width="18.18"/>
    <col collapsed="false" customWidth="true" hidden="false" outlineLevel="0" max="6" min="6" style="340" width="18.18"/>
    <col collapsed="false" customWidth="true" hidden="false" outlineLevel="0" max="7" min="7" style="336" width="2.63"/>
    <col collapsed="false" customWidth="true" hidden="false" outlineLevel="0" max="8" min="8" style="340" width="13.04"/>
    <col collapsed="false" customWidth="true" hidden="false" outlineLevel="0" max="9" min="9" style="336" width="2.19"/>
    <col collapsed="false" customWidth="true" hidden="false" outlineLevel="0" max="10" min="10" style="338" width="14.07"/>
    <col collapsed="false" customWidth="true" hidden="false" outlineLevel="0" max="11" min="11" style="336" width="2.93"/>
    <col collapsed="false" customWidth="true" hidden="false" outlineLevel="0" max="12" min="12" style="210" width="14.95"/>
    <col collapsed="false" customWidth="true" hidden="false" outlineLevel="0" max="13" min="13" style="210" width="14.22"/>
    <col collapsed="false" customWidth="true" hidden="false" outlineLevel="0" max="15" min="14" style="210" width="10.71"/>
    <col collapsed="false" customWidth="false" hidden="false" outlineLevel="0" max="16" min="16" style="210" width="9.38"/>
    <col collapsed="false" customWidth="true" hidden="false" outlineLevel="0" max="17" min="17" style="81" width="12.46"/>
    <col collapsed="false" customWidth="true" hidden="false" outlineLevel="0" max="18" min="18" style="81" width="10.71"/>
    <col collapsed="false" customWidth="false" hidden="false" outlineLevel="0" max="257" min="19" style="210" width="9.38"/>
  </cols>
  <sheetData>
    <row r="1" customFormat="false" ht="15.75" hidden="false" customHeight="false" outlineLevel="0" collapsed="false">
      <c r="A1" s="19" t="s">
        <v>262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s="176" customFormat="true" ht="16.5" hidden="false" customHeight="true" outlineLevel="0" collapsed="false">
      <c r="A2" s="6" t="s">
        <v>230</v>
      </c>
      <c r="B2" s="6"/>
      <c r="C2" s="6"/>
      <c r="D2" s="6"/>
      <c r="E2" s="6"/>
      <c r="F2" s="6"/>
      <c r="G2" s="6"/>
      <c r="H2" s="6"/>
      <c r="I2" s="6"/>
      <c r="J2" s="6"/>
      <c r="K2" s="6"/>
      <c r="Q2" s="327" t="n">
        <v>999.01</v>
      </c>
    </row>
    <row r="3" customFormat="false" ht="16.5" hidden="false" customHeight="true" outlineLevel="0" collapsed="false">
      <c r="A3" s="6" t="s">
        <v>263</v>
      </c>
      <c r="B3" s="6"/>
      <c r="C3" s="6"/>
      <c r="D3" s="6"/>
      <c r="E3" s="6"/>
      <c r="F3" s="6"/>
      <c r="G3" s="6"/>
      <c r="H3" s="6"/>
      <c r="I3" s="6"/>
      <c r="J3" s="6"/>
      <c r="K3" s="6"/>
      <c r="N3" s="341" t="n">
        <v>4018.08</v>
      </c>
      <c r="Q3" s="81" t="n">
        <v>35469.78</v>
      </c>
    </row>
    <row r="4" customFormat="false" ht="16.5" hidden="false" customHeight="true" outlineLevel="0" collapsed="false">
      <c r="A4" s="6"/>
      <c r="B4" s="342"/>
      <c r="C4" s="6"/>
      <c r="D4" s="343"/>
      <c r="E4" s="16"/>
      <c r="F4" s="16"/>
      <c r="G4" s="344" t="s">
        <v>19</v>
      </c>
      <c r="H4" s="344"/>
      <c r="I4" s="344"/>
      <c r="J4" s="343"/>
      <c r="K4" s="6"/>
      <c r="N4" s="341" t="n">
        <v>41494.04</v>
      </c>
      <c r="Q4" s="81" t="n">
        <v>36073.2</v>
      </c>
    </row>
    <row r="5" s="353" customFormat="true" ht="15.75" hidden="false" customHeight="false" outlineLevel="0" collapsed="false">
      <c r="A5" s="345" t="s">
        <v>172</v>
      </c>
      <c r="B5" s="346" t="s">
        <v>264</v>
      </c>
      <c r="C5" s="347"/>
      <c r="D5" s="348" t="s">
        <v>265</v>
      </c>
      <c r="E5" s="345" t="s">
        <v>266</v>
      </c>
      <c r="F5" s="349" t="s">
        <v>267</v>
      </c>
      <c r="G5" s="350"/>
      <c r="H5" s="351" t="s">
        <v>268</v>
      </c>
      <c r="I5" s="347"/>
      <c r="J5" s="352" t="s">
        <v>178</v>
      </c>
      <c r="K5" s="6"/>
      <c r="N5" s="354" t="n">
        <v>46736.94</v>
      </c>
      <c r="Q5" s="95" t="n">
        <v>40037.32</v>
      </c>
    </row>
    <row r="6" s="353" customFormat="true" ht="15.75" hidden="false" customHeight="false" outlineLevel="0" collapsed="false">
      <c r="A6" s="355"/>
      <c r="B6" s="217"/>
      <c r="C6" s="350"/>
      <c r="D6" s="356" t="s">
        <v>269</v>
      </c>
      <c r="E6" s="357" t="s">
        <v>195</v>
      </c>
      <c r="F6" s="349" t="s">
        <v>270</v>
      </c>
      <c r="G6" s="350"/>
      <c r="H6" s="349" t="s">
        <v>271</v>
      </c>
      <c r="I6" s="350"/>
      <c r="J6" s="358"/>
      <c r="K6" s="6"/>
      <c r="N6" s="354" t="n">
        <v>49274.12</v>
      </c>
      <c r="Q6" s="95" t="n">
        <v>43760.57</v>
      </c>
    </row>
    <row r="7" s="353" customFormat="true" ht="15.75" hidden="false" customHeight="false" outlineLevel="0" collapsed="false">
      <c r="A7" s="355"/>
      <c r="B7" s="217"/>
      <c r="C7" s="350"/>
      <c r="D7" s="356" t="s">
        <v>272</v>
      </c>
      <c r="E7" s="355" t="s">
        <v>273</v>
      </c>
      <c r="F7" s="349" t="s">
        <v>274</v>
      </c>
      <c r="G7" s="350"/>
      <c r="H7" s="349"/>
      <c r="I7" s="350"/>
      <c r="J7" s="358"/>
      <c r="K7" s="6"/>
      <c r="N7" s="359" t="n">
        <v>51823.24</v>
      </c>
      <c r="Q7" s="95" t="n">
        <v>44527.17</v>
      </c>
    </row>
    <row r="8" s="353" customFormat="true" ht="15.75" hidden="false" customHeight="false" outlineLevel="0" collapsed="false">
      <c r="A8" s="360"/>
      <c r="B8" s="361"/>
      <c r="C8" s="362"/>
      <c r="D8" s="363"/>
      <c r="E8" s="360"/>
      <c r="F8" s="349" t="s">
        <v>273</v>
      </c>
      <c r="G8" s="350"/>
      <c r="H8" s="364"/>
      <c r="I8" s="350"/>
      <c r="J8" s="365"/>
      <c r="K8" s="6"/>
      <c r="N8" s="354" t="n">
        <v>51837.17</v>
      </c>
      <c r="Q8" s="95" t="n">
        <v>45032.87</v>
      </c>
    </row>
    <row r="9" s="228" customFormat="true" ht="12.75" hidden="false" customHeight="true" outlineLevel="0" collapsed="false">
      <c r="A9" s="366" t="s">
        <v>197</v>
      </c>
      <c r="B9" s="367" t="s">
        <v>198</v>
      </c>
      <c r="C9" s="368"/>
      <c r="D9" s="369" t="s">
        <v>199</v>
      </c>
      <c r="E9" s="366" t="s">
        <v>200</v>
      </c>
      <c r="F9" s="370" t="s">
        <v>201</v>
      </c>
      <c r="G9" s="371"/>
      <c r="H9" s="372" t="s">
        <v>202</v>
      </c>
      <c r="I9" s="371"/>
      <c r="J9" s="373" t="s">
        <v>203</v>
      </c>
      <c r="K9" s="55"/>
      <c r="N9" s="354" t="n">
        <v>53017.02</v>
      </c>
      <c r="Q9" s="259" t="n">
        <v>45046.79</v>
      </c>
    </row>
    <row r="10" customFormat="false" ht="13.5" hidden="false" customHeight="true" outlineLevel="0" collapsed="false">
      <c r="A10" s="374" t="s">
        <v>275</v>
      </c>
      <c r="B10" s="375" t="n">
        <v>23.28</v>
      </c>
      <c r="C10" s="376"/>
      <c r="D10" s="377" t="n">
        <v>-489.07</v>
      </c>
      <c r="E10" s="378" t="n">
        <v>0.07</v>
      </c>
      <c r="F10" s="379"/>
      <c r="G10" s="380"/>
      <c r="H10" s="381" t="n">
        <v>115.85</v>
      </c>
      <c r="I10" s="380"/>
      <c r="J10" s="382" t="n">
        <v>-349.87</v>
      </c>
      <c r="K10" s="383"/>
      <c r="N10" s="354" t="n">
        <v>53017.02</v>
      </c>
      <c r="Q10" s="81" t="n">
        <v>46226.64</v>
      </c>
    </row>
    <row r="11" customFormat="false" ht="13.5" hidden="false" customHeight="true" outlineLevel="0" collapsed="false">
      <c r="A11" s="374" t="s">
        <v>211</v>
      </c>
      <c r="B11" s="375" t="n">
        <v>174.86</v>
      </c>
      <c r="C11" s="376"/>
      <c r="D11" s="384" t="n">
        <v>72057.6</v>
      </c>
      <c r="E11" s="385"/>
      <c r="F11" s="386"/>
      <c r="G11" s="380"/>
      <c r="H11" s="379"/>
      <c r="I11" s="387"/>
      <c r="J11" s="382" t="n">
        <v>72232.46</v>
      </c>
      <c r="K11" s="383"/>
      <c r="N11" s="354" t="n">
        <v>24132.83</v>
      </c>
      <c r="Q11" s="81" t="n">
        <v>16204.53</v>
      </c>
      <c r="R11" s="210"/>
    </row>
    <row r="12" customFormat="false" ht="13.5" hidden="false" customHeight="true" outlineLevel="0" collapsed="false">
      <c r="A12" s="374" t="s">
        <v>213</v>
      </c>
      <c r="B12" s="375" t="n">
        <v>171.06</v>
      </c>
      <c r="C12" s="388"/>
      <c r="D12" s="384" t="n">
        <v>51495.81</v>
      </c>
      <c r="E12" s="385"/>
      <c r="F12" s="389"/>
      <c r="G12" s="390"/>
      <c r="H12" s="379"/>
      <c r="I12" s="380"/>
      <c r="J12" s="391" t="n">
        <f aca="false">SUM(B12:F12)</f>
        <v>51666.87</v>
      </c>
      <c r="K12" s="383"/>
      <c r="N12" s="354" t="n">
        <v>22966.75</v>
      </c>
      <c r="Q12" s="81" t="n">
        <v>14643.08</v>
      </c>
      <c r="R12" s="210"/>
    </row>
    <row r="13" customFormat="false" ht="13.5" hidden="false" customHeight="true" outlineLevel="0" collapsed="false">
      <c r="A13" s="374" t="s">
        <v>214</v>
      </c>
      <c r="B13" s="392" t="n">
        <v>112.48</v>
      </c>
      <c r="C13" s="376"/>
      <c r="D13" s="384" t="n">
        <v>51721.48</v>
      </c>
      <c r="E13" s="385"/>
      <c r="F13" s="379"/>
      <c r="G13" s="380"/>
      <c r="H13" s="379"/>
      <c r="I13" s="387"/>
      <c r="J13" s="391" t="n">
        <f aca="false">SUM(B13:F13)</f>
        <v>51833.96</v>
      </c>
      <c r="K13" s="383"/>
      <c r="L13" s="393"/>
      <c r="M13" s="81" t="n">
        <v>106334269</v>
      </c>
      <c r="N13" s="354" t="n">
        <v>21399.76</v>
      </c>
      <c r="Q13" s="81" t="n">
        <v>13896.08</v>
      </c>
      <c r="R13" s="210"/>
    </row>
    <row r="14" customFormat="false" ht="13.5" hidden="false" customHeight="true" outlineLevel="0" collapsed="false">
      <c r="A14" s="374" t="s">
        <v>215</v>
      </c>
      <c r="B14" s="375" t="n">
        <v>50.26</v>
      </c>
      <c r="C14" s="376"/>
      <c r="D14" s="384" t="n">
        <v>67529.89</v>
      </c>
      <c r="E14" s="385"/>
      <c r="F14" s="379"/>
      <c r="G14" s="380"/>
      <c r="H14" s="379"/>
      <c r="I14" s="380"/>
      <c r="J14" s="391" t="n">
        <f aca="false">SUM(B14:F14)</f>
        <v>67580.15</v>
      </c>
      <c r="K14" s="383"/>
      <c r="M14" s="210" t="n">
        <v>18363338</v>
      </c>
      <c r="N14" s="354" t="n">
        <v>20656.28</v>
      </c>
      <c r="Q14" s="81" t="n">
        <v>12764.96</v>
      </c>
      <c r="R14" s="210"/>
    </row>
    <row r="15" customFormat="false" ht="13.5" hidden="false" customHeight="true" outlineLevel="0" collapsed="false">
      <c r="A15" s="374" t="s">
        <v>216</v>
      </c>
      <c r="B15" s="375"/>
      <c r="C15" s="376"/>
      <c r="D15" s="384" t="n">
        <v>56903.13</v>
      </c>
      <c r="E15" s="385"/>
      <c r="F15" s="379"/>
      <c r="G15" s="380"/>
      <c r="H15" s="379"/>
      <c r="I15" s="387"/>
      <c r="J15" s="391" t="n">
        <f aca="false">SUM(B15:F15)</f>
        <v>56903.13</v>
      </c>
      <c r="K15" s="383"/>
      <c r="M15" s="210" t="n">
        <f aca="false">M13/M14</f>
        <v>5.79057407754516</v>
      </c>
      <c r="N15" s="359" t="n">
        <v>19525.16</v>
      </c>
      <c r="Q15" s="81" t="n">
        <v>11334.2</v>
      </c>
      <c r="R15" s="210"/>
    </row>
    <row r="16" customFormat="false" ht="13.5" hidden="false" customHeight="true" outlineLevel="0" collapsed="false">
      <c r="A16" s="374" t="s">
        <v>217</v>
      </c>
      <c r="C16" s="376"/>
      <c r="D16" s="384" t="n">
        <v>56948.16</v>
      </c>
      <c r="E16" s="385"/>
      <c r="F16" s="379"/>
      <c r="G16" s="380"/>
      <c r="H16" s="379"/>
      <c r="I16" s="380"/>
      <c r="J16" s="391" t="n">
        <f aca="false">SUM(B16:F16)</f>
        <v>56948.16</v>
      </c>
      <c r="K16" s="383"/>
      <c r="N16" s="354" t="n">
        <v>16543.47</v>
      </c>
      <c r="Q16" s="81" t="n">
        <v>10784.24</v>
      </c>
      <c r="R16" s="210"/>
    </row>
    <row r="17" customFormat="false" ht="13.5" hidden="false" customHeight="true" outlineLevel="0" collapsed="false">
      <c r="A17" s="374" t="s">
        <v>218</v>
      </c>
      <c r="B17" s="394"/>
      <c r="C17" s="376"/>
      <c r="D17" s="384" t="n">
        <v>55813.16</v>
      </c>
      <c r="E17" s="385"/>
      <c r="F17" s="379"/>
      <c r="G17" s="380"/>
      <c r="H17" s="379"/>
      <c r="I17" s="387"/>
      <c r="J17" s="391" t="n">
        <f aca="false">SUM(B17:F17)</f>
        <v>55813.16</v>
      </c>
      <c r="K17" s="383"/>
      <c r="M17" s="210" t="n">
        <v>183.63</v>
      </c>
      <c r="N17" s="354" t="n">
        <v>15423.56</v>
      </c>
      <c r="Q17" s="81" t="n">
        <v>10546.5</v>
      </c>
      <c r="R17" s="210"/>
    </row>
    <row r="18" customFormat="false" ht="13.5" hidden="false" customHeight="true" outlineLevel="0" collapsed="false">
      <c r="A18" s="374" t="s">
        <v>219</v>
      </c>
      <c r="C18" s="376"/>
      <c r="D18" s="384" t="n">
        <v>50318.78</v>
      </c>
      <c r="E18" s="385"/>
      <c r="F18" s="379"/>
      <c r="G18" s="380"/>
      <c r="H18" s="379"/>
      <c r="I18" s="380"/>
      <c r="J18" s="391" t="n">
        <f aca="false">SUM(B18:F18)</f>
        <v>50318.78</v>
      </c>
      <c r="K18" s="383"/>
      <c r="M18" s="210" t="n">
        <v>183.63</v>
      </c>
      <c r="N18" s="354" t="n">
        <v>15023.04</v>
      </c>
      <c r="Q18" s="81" t="n">
        <v>10308.76</v>
      </c>
      <c r="R18" s="210"/>
    </row>
    <row r="19" customFormat="false" ht="13.5" hidden="false" customHeight="true" outlineLevel="0" collapsed="false">
      <c r="A19" s="374" t="s">
        <v>220</v>
      </c>
      <c r="B19" s="394"/>
      <c r="C19" s="376"/>
      <c r="D19" s="384" t="n">
        <v>41755.7</v>
      </c>
      <c r="E19" s="385"/>
      <c r="F19" s="379"/>
      <c r="G19" s="380"/>
      <c r="H19" s="379"/>
      <c r="I19" s="387"/>
      <c r="J19" s="391" t="n">
        <f aca="false">SUM(B19:F19)</f>
        <v>41755.7</v>
      </c>
      <c r="K19" s="383"/>
      <c r="M19" s="210" t="n">
        <v>183.63</v>
      </c>
      <c r="N19" s="354" t="n">
        <v>12837.38</v>
      </c>
      <c r="Q19" s="81" t="n">
        <v>10083.83</v>
      </c>
      <c r="R19" s="210"/>
    </row>
    <row r="20" customFormat="false" ht="13.5" hidden="false" customHeight="true" outlineLevel="0" collapsed="false">
      <c r="A20" s="374" t="s">
        <v>221</v>
      </c>
      <c r="C20" s="376"/>
      <c r="D20" s="384" t="n">
        <v>41355.17</v>
      </c>
      <c r="E20" s="385"/>
      <c r="F20" s="379"/>
      <c r="G20" s="380"/>
      <c r="H20" s="379"/>
      <c r="I20" s="380"/>
      <c r="J20" s="391" t="n">
        <f aca="false">SUM(B20:F20)</f>
        <v>41355.17</v>
      </c>
      <c r="K20" s="383"/>
      <c r="M20" s="210" t="n">
        <v>183.63</v>
      </c>
      <c r="N20" s="354" t="n">
        <v>12829.02</v>
      </c>
      <c r="Q20" s="81" t="n">
        <v>10083.83</v>
      </c>
      <c r="R20" s="210"/>
    </row>
    <row r="21" customFormat="false" ht="13.5" hidden="false" customHeight="true" outlineLevel="0" collapsed="false">
      <c r="A21" s="374" t="s">
        <v>222</v>
      </c>
      <c r="B21" s="395"/>
      <c r="C21" s="396"/>
      <c r="D21" s="384" t="n">
        <v>37846.26</v>
      </c>
      <c r="E21" s="385"/>
      <c r="F21" s="379"/>
      <c r="G21" s="380"/>
      <c r="H21" s="379"/>
      <c r="I21" s="387"/>
      <c r="J21" s="391" t="n">
        <f aca="false">SUM(B21:F21)</f>
        <v>37846.26</v>
      </c>
      <c r="K21" s="383"/>
      <c r="M21" s="210" t="n">
        <v>183.63</v>
      </c>
      <c r="N21" s="354" t="n">
        <v>12829.02</v>
      </c>
      <c r="Q21" s="81" t="n">
        <v>2300.31</v>
      </c>
      <c r="R21" s="210"/>
    </row>
    <row r="22" customFormat="false" ht="13.5" hidden="false" customHeight="true" outlineLevel="0" collapsed="false">
      <c r="A22" s="374" t="s">
        <v>223</v>
      </c>
      <c r="B22" s="397"/>
      <c r="C22" s="376"/>
      <c r="D22" s="384" t="n">
        <v>28470.85</v>
      </c>
      <c r="E22" s="385"/>
      <c r="F22" s="398"/>
      <c r="G22" s="390"/>
      <c r="H22" s="379"/>
      <c r="I22" s="380"/>
      <c r="J22" s="391" t="n">
        <f aca="false">SUM(B22:F22)</f>
        <v>28470.85</v>
      </c>
      <c r="K22" s="383"/>
      <c r="M22" s="210" t="n">
        <f aca="false">SUM(M17:M21)</f>
        <v>918.15</v>
      </c>
      <c r="N22" s="354" t="n">
        <v>3494.95</v>
      </c>
      <c r="Q22" s="81" t="n">
        <v>2261.64</v>
      </c>
      <c r="R22" s="210"/>
    </row>
    <row r="23" s="402" customFormat="true" ht="15" hidden="true" customHeight="true" outlineLevel="0" collapsed="false">
      <c r="A23" s="399" t="s">
        <v>276</v>
      </c>
      <c r="B23" s="400"/>
      <c r="C23" s="400"/>
      <c r="D23" s="401" t="n">
        <v>11334.2</v>
      </c>
      <c r="E23" s="400"/>
      <c r="F23" s="400"/>
      <c r="G23" s="400"/>
      <c r="H23" s="400"/>
      <c r="I23" s="400"/>
      <c r="J23" s="400"/>
      <c r="K23" s="125"/>
      <c r="N23" s="354" t="n">
        <v>3494.95</v>
      </c>
      <c r="Q23" s="87" t="n">
        <v>1250.25</v>
      </c>
    </row>
    <row r="24" customFormat="false" ht="13.5" hidden="true" customHeight="true" outlineLevel="0" collapsed="false">
      <c r="A24" s="2" t="s">
        <v>277</v>
      </c>
      <c r="B24" s="135"/>
      <c r="C24" s="135"/>
      <c r="D24" s="401" t="n">
        <v>10784.24</v>
      </c>
      <c r="E24" s="135"/>
      <c r="F24" s="135"/>
      <c r="G24" s="135"/>
      <c r="H24" s="135"/>
      <c r="I24" s="135"/>
      <c r="J24" s="135"/>
      <c r="K24" s="104"/>
      <c r="N24" s="354" t="n">
        <v>1865.92</v>
      </c>
      <c r="Q24" s="87" t="n">
        <v>1250.25</v>
      </c>
      <c r="R24" s="210"/>
    </row>
    <row r="25" s="176" customFormat="true" ht="13.5" hidden="false" customHeight="true" outlineLevel="0" collapsed="false">
      <c r="A25" s="2"/>
      <c r="B25" s="135"/>
      <c r="C25" s="135"/>
      <c r="D25" s="105"/>
      <c r="E25" s="135"/>
      <c r="F25" s="135"/>
      <c r="G25" s="135"/>
      <c r="H25" s="135"/>
      <c r="I25" s="135"/>
      <c r="J25" s="135"/>
      <c r="K25" s="2"/>
      <c r="N25" s="354" t="n">
        <v>1865.92</v>
      </c>
      <c r="Q25" s="327" t="n">
        <v>1250.25</v>
      </c>
    </row>
    <row r="26" s="176" customFormat="true" ht="13.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N26" s="354" t="n">
        <v>1865.92</v>
      </c>
      <c r="Q26" s="327" t="n">
        <v>1250.25</v>
      </c>
    </row>
    <row r="27" s="176" customFormat="true" ht="13.5" hidden="false" customHeight="true" outlineLevel="0" collapsed="false">
      <c r="A27" s="2"/>
      <c r="B27" s="331"/>
      <c r="C27" s="2"/>
      <c r="D27" s="401"/>
      <c r="E27" s="105"/>
      <c r="F27" s="105"/>
      <c r="G27" s="2"/>
      <c r="H27" s="105"/>
      <c r="I27" s="2"/>
      <c r="J27" s="401" t="n">
        <f aca="false">SUM(J10:J22)</f>
        <v>612374.78</v>
      </c>
      <c r="K27" s="2"/>
      <c r="M27" s="176" t="n">
        <v>1063.34</v>
      </c>
      <c r="N27" s="354" t="n">
        <v>1865.92</v>
      </c>
      <c r="Q27" s="327" t="n">
        <v>1250.25</v>
      </c>
    </row>
    <row r="28" s="176" customFormat="true" ht="13.5" hidden="false" customHeight="true" outlineLevel="0" collapsed="false">
      <c r="A28" s="2"/>
      <c r="B28" s="331"/>
      <c r="C28" s="2"/>
      <c r="D28" s="401"/>
      <c r="E28" s="105"/>
      <c r="F28" s="105"/>
      <c r="G28" s="2"/>
      <c r="H28" s="105"/>
      <c r="I28" s="2"/>
      <c r="J28" s="401"/>
      <c r="K28" s="2"/>
      <c r="M28" s="176" t="n">
        <v>918.15</v>
      </c>
      <c r="N28" s="354" t="n">
        <v>1865.92</v>
      </c>
      <c r="Q28" s="327" t="n">
        <v>1250.25</v>
      </c>
    </row>
    <row r="29" customFormat="false" ht="20.1" hidden="false" customHeight="true" outlineLevel="0" collapsed="false">
      <c r="A29" s="19" t="s">
        <v>262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M29" s="210" t="n">
        <f aca="false">M27-M28</f>
        <v>145.19</v>
      </c>
      <c r="N29" s="354" t="n">
        <v>1865.92</v>
      </c>
      <c r="O29" s="84"/>
      <c r="P29" s="84"/>
      <c r="Q29" s="81" t="n">
        <v>1222.39</v>
      </c>
      <c r="R29" s="210"/>
    </row>
    <row r="30" s="176" customFormat="true" ht="16.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N30" s="354" t="n">
        <v>1851.99</v>
      </c>
      <c r="Q30" s="327" t="n">
        <v>1222.39</v>
      </c>
    </row>
    <row r="31" customFormat="false" ht="16.5" hidden="false" customHeight="true" outlineLevel="0" collapsed="false">
      <c r="A31" s="6" t="s">
        <v>278</v>
      </c>
      <c r="B31" s="6"/>
      <c r="C31" s="6"/>
      <c r="D31" s="6"/>
      <c r="E31" s="6"/>
      <c r="F31" s="6"/>
      <c r="G31" s="6"/>
      <c r="H31" s="6"/>
      <c r="I31" s="6"/>
      <c r="J31" s="6"/>
      <c r="K31" s="6"/>
      <c r="N31" s="354" t="n">
        <v>1838.07</v>
      </c>
      <c r="Q31" s="81" t="n">
        <v>1222.39</v>
      </c>
      <c r="R31" s="210"/>
    </row>
    <row r="32" customFormat="false" ht="16.5" hidden="false" customHeight="true" outlineLevel="0" collapsed="false">
      <c r="A32" s="6"/>
      <c r="B32" s="342"/>
      <c r="C32" s="6"/>
      <c r="D32" s="343"/>
      <c r="E32" s="16"/>
      <c r="F32" s="16"/>
      <c r="G32" s="344" t="s">
        <v>19</v>
      </c>
      <c r="H32" s="344"/>
      <c r="I32" s="344"/>
      <c r="J32" s="343"/>
      <c r="K32" s="6"/>
      <c r="N32" s="354" t="n">
        <v>1838.07</v>
      </c>
      <c r="Q32" s="81" t="n">
        <v>36073.2</v>
      </c>
    </row>
    <row r="33" s="353" customFormat="true" ht="15.75" hidden="false" customHeight="false" outlineLevel="0" collapsed="false">
      <c r="A33" s="345" t="s">
        <v>172</v>
      </c>
      <c r="B33" s="345" t="s">
        <v>264</v>
      </c>
      <c r="C33" s="345"/>
      <c r="D33" s="348" t="s">
        <v>265</v>
      </c>
      <c r="E33" s="345" t="s">
        <v>266</v>
      </c>
      <c r="F33" s="349" t="s">
        <v>267</v>
      </c>
      <c r="G33" s="351"/>
      <c r="H33" s="403" t="s">
        <v>268</v>
      </c>
      <c r="I33" s="347"/>
      <c r="J33" s="352" t="s">
        <v>178</v>
      </c>
      <c r="K33" s="6"/>
      <c r="N33" s="354" t="n">
        <v>1838.07</v>
      </c>
      <c r="Q33" s="95" t="n">
        <v>1165.92</v>
      </c>
    </row>
    <row r="34" s="353" customFormat="true" ht="15.75" hidden="false" customHeight="false" outlineLevel="0" collapsed="false">
      <c r="A34" s="355"/>
      <c r="B34" s="217"/>
      <c r="C34" s="350"/>
      <c r="D34" s="404" t="s">
        <v>269</v>
      </c>
      <c r="E34" s="357" t="s">
        <v>195</v>
      </c>
      <c r="F34" s="349" t="s">
        <v>270</v>
      </c>
      <c r="G34" s="349"/>
      <c r="H34" s="405" t="s">
        <v>271</v>
      </c>
      <c r="I34" s="350"/>
      <c r="J34" s="358"/>
      <c r="K34" s="6"/>
      <c r="N34" s="354" t="n">
        <v>1838.07</v>
      </c>
      <c r="Q34" s="95" t="n">
        <v>1165.92</v>
      </c>
    </row>
    <row r="35" s="353" customFormat="true" ht="15.75" hidden="false" customHeight="false" outlineLevel="0" collapsed="false">
      <c r="A35" s="355"/>
      <c r="B35" s="217"/>
      <c r="C35" s="350"/>
      <c r="D35" s="404" t="s">
        <v>272</v>
      </c>
      <c r="E35" s="355" t="s">
        <v>273</v>
      </c>
      <c r="F35" s="349" t="s">
        <v>274</v>
      </c>
      <c r="G35" s="349"/>
      <c r="H35" s="405"/>
      <c r="I35" s="350"/>
      <c r="J35" s="358"/>
      <c r="K35" s="6"/>
      <c r="N35" s="354" t="n">
        <v>1838.07</v>
      </c>
      <c r="Q35" s="95" t="n">
        <v>1165.92</v>
      </c>
    </row>
    <row r="36" s="353" customFormat="true" ht="15.75" hidden="false" customHeight="false" outlineLevel="0" collapsed="false">
      <c r="A36" s="360"/>
      <c r="B36" s="361"/>
      <c r="C36" s="362"/>
      <c r="D36" s="363"/>
      <c r="E36" s="360"/>
      <c r="F36" s="349" t="s">
        <v>273</v>
      </c>
      <c r="G36" s="349"/>
      <c r="H36" s="406"/>
      <c r="I36" s="350"/>
      <c r="J36" s="365"/>
      <c r="K36" s="6"/>
      <c r="N36" s="354" t="n">
        <v>1838.07</v>
      </c>
      <c r="Q36" s="95" t="n">
        <v>1165.92</v>
      </c>
    </row>
    <row r="37" s="228" customFormat="true" ht="12.75" hidden="false" customHeight="true" outlineLevel="0" collapsed="false">
      <c r="A37" s="366" t="s">
        <v>197</v>
      </c>
      <c r="B37" s="367" t="s">
        <v>198</v>
      </c>
      <c r="C37" s="368"/>
      <c r="D37" s="407" t="s">
        <v>199</v>
      </c>
      <c r="E37" s="366" t="s">
        <v>200</v>
      </c>
      <c r="F37" s="408" t="s">
        <v>201</v>
      </c>
      <c r="G37" s="409"/>
      <c r="H37" s="372" t="s">
        <v>202</v>
      </c>
      <c r="I37" s="371"/>
      <c r="J37" s="373" t="s">
        <v>203</v>
      </c>
      <c r="K37" s="55"/>
      <c r="N37" s="354" t="n">
        <v>1838.07</v>
      </c>
      <c r="Q37" s="259" t="n">
        <v>1165.92</v>
      </c>
    </row>
    <row r="38" customFormat="false" ht="13.5" hidden="false" customHeight="true" outlineLevel="0" collapsed="false">
      <c r="A38" s="410" t="s">
        <v>224</v>
      </c>
      <c r="B38" s="397"/>
      <c r="C38" s="376"/>
      <c r="D38" s="384" t="n">
        <v>23277.5</v>
      </c>
      <c r="E38" s="374"/>
      <c r="F38" s="411"/>
      <c r="G38" s="376"/>
      <c r="H38" s="411"/>
      <c r="I38" s="376"/>
      <c r="J38" s="412" t="n">
        <f aca="false">SUM(B38:H38)</f>
        <v>23277.5</v>
      </c>
      <c r="K38" s="383"/>
      <c r="N38" s="354" t="n">
        <v>1838.07</v>
      </c>
      <c r="Q38" s="81" t="n">
        <v>1165.92</v>
      </c>
      <c r="R38" s="210"/>
    </row>
    <row r="39" customFormat="false" ht="15.75" hidden="false" customHeight="false" outlineLevel="0" collapsed="false">
      <c r="A39" s="374" t="s">
        <v>225</v>
      </c>
      <c r="B39" s="397"/>
      <c r="C39" s="376"/>
      <c r="D39" s="384" t="n">
        <v>13410.41</v>
      </c>
      <c r="E39" s="385"/>
      <c r="F39" s="379"/>
      <c r="G39" s="380"/>
      <c r="H39" s="379"/>
      <c r="I39" s="380"/>
      <c r="J39" s="413" t="n">
        <f aca="false">SUM(B39:H39)</f>
        <v>13410.41</v>
      </c>
      <c r="K39" s="383"/>
      <c r="N39" s="354" t="n">
        <v>1838.07</v>
      </c>
      <c r="Q39" s="81" t="n">
        <v>1165.92</v>
      </c>
      <c r="R39" s="210"/>
    </row>
    <row r="40" customFormat="false" ht="15.75" hidden="false" customHeight="false" outlineLevel="0" collapsed="false">
      <c r="A40" s="374" t="s">
        <v>227</v>
      </c>
      <c r="B40" s="397"/>
      <c r="C40" s="376"/>
      <c r="D40" s="384" t="n">
        <v>11201.89</v>
      </c>
      <c r="E40" s="385"/>
      <c r="F40" s="379"/>
      <c r="G40" s="380"/>
      <c r="H40" s="414"/>
      <c r="I40" s="380"/>
      <c r="J40" s="413" t="n">
        <f aca="false">SUM(B40:H40)</f>
        <v>11201.89</v>
      </c>
      <c r="K40" s="383"/>
      <c r="N40" s="354" t="n">
        <v>1838.07</v>
      </c>
      <c r="Q40" s="81" t="n">
        <v>1165.92</v>
      </c>
      <c r="R40" s="210"/>
    </row>
    <row r="41" customFormat="false" ht="15.75" hidden="false" customHeight="false" outlineLevel="0" collapsed="false">
      <c r="A41" s="374" t="s">
        <v>228</v>
      </c>
      <c r="B41" s="397"/>
      <c r="C41" s="376"/>
      <c r="D41" s="384" t="n">
        <v>9187.82</v>
      </c>
      <c r="E41" s="385"/>
      <c r="F41" s="379"/>
      <c r="G41" s="380"/>
      <c r="H41" s="379"/>
      <c r="I41" s="380"/>
      <c r="J41" s="413" t="n">
        <f aca="false">SUM(B41:H41)</f>
        <v>9187.82</v>
      </c>
      <c r="K41" s="383"/>
      <c r="N41" s="354" t="n">
        <v>1193.92</v>
      </c>
      <c r="Q41" s="81" t="n">
        <v>1165.92</v>
      </c>
      <c r="R41" s="210"/>
    </row>
    <row r="42" customFormat="false" ht="15.75" hidden="false" customHeight="false" outlineLevel="0" collapsed="false">
      <c r="A42" s="374" t="s">
        <v>232</v>
      </c>
      <c r="B42" s="397"/>
      <c r="C42" s="376"/>
      <c r="D42" s="384" t="n">
        <v>9104.99</v>
      </c>
      <c r="E42" s="385"/>
      <c r="F42" s="379"/>
      <c r="G42" s="380"/>
      <c r="H42" s="415"/>
      <c r="I42" s="380"/>
      <c r="J42" s="413" t="n">
        <f aca="false">SUM(B42:H42)</f>
        <v>9104.99</v>
      </c>
      <c r="K42" s="383"/>
      <c r="M42" s="81"/>
      <c r="N42" s="354" t="n">
        <v>1193.92</v>
      </c>
      <c r="Q42" s="81" t="n">
        <v>0</v>
      </c>
      <c r="R42" s="210"/>
    </row>
    <row r="43" customFormat="false" ht="15.75" hidden="false" customHeight="false" outlineLevel="0" collapsed="false">
      <c r="A43" s="374" t="s">
        <v>233</v>
      </c>
      <c r="B43" s="397"/>
      <c r="C43" s="376"/>
      <c r="D43" s="384" t="n">
        <v>11205.47</v>
      </c>
      <c r="E43" s="385"/>
      <c r="F43" s="386"/>
      <c r="G43" s="380"/>
      <c r="H43" s="379"/>
      <c r="I43" s="380"/>
      <c r="J43" s="413" t="n">
        <f aca="false">SUM(B43:H43)</f>
        <v>11205.47</v>
      </c>
      <c r="K43" s="383"/>
      <c r="N43" s="354" t="n">
        <v>1193.92</v>
      </c>
      <c r="Q43" s="81" t="n">
        <v>0</v>
      </c>
      <c r="R43" s="210"/>
    </row>
    <row r="44" customFormat="false" ht="15.75" hidden="false" customHeight="false" outlineLevel="0" collapsed="false">
      <c r="A44" s="374" t="s">
        <v>234</v>
      </c>
      <c r="B44" s="416"/>
      <c r="C44" s="417"/>
      <c r="D44" s="384" t="n">
        <v>10689.82</v>
      </c>
      <c r="E44" s="385"/>
      <c r="F44" s="389"/>
      <c r="G44" s="380"/>
      <c r="H44" s="379"/>
      <c r="I44" s="418"/>
      <c r="J44" s="413" t="n">
        <f aca="false">SUM(B44:H44)</f>
        <v>10689.82</v>
      </c>
      <c r="K44" s="383"/>
      <c r="N44" s="354" t="n">
        <v>1193.92</v>
      </c>
      <c r="Q44" s="81" t="n">
        <v>0</v>
      </c>
      <c r="R44" s="81" t="n">
        <v>0</v>
      </c>
    </row>
    <row r="45" customFormat="false" ht="15.75" hidden="false" customHeight="false" outlineLevel="0" collapsed="false">
      <c r="A45" s="374" t="s">
        <v>235</v>
      </c>
      <c r="B45" s="397"/>
      <c r="C45" s="376"/>
      <c r="D45" s="384" t="n">
        <v>10689.82</v>
      </c>
      <c r="E45" s="385"/>
      <c r="F45" s="379"/>
      <c r="G45" s="380"/>
      <c r="H45" s="379"/>
      <c r="I45" s="380"/>
      <c r="J45" s="413" t="n">
        <f aca="false">SUM(B45:H45)</f>
        <v>10689.82</v>
      </c>
      <c r="K45" s="383"/>
      <c r="N45" s="354" t="n">
        <v>1193.92</v>
      </c>
      <c r="Q45" s="81" t="n">
        <v>0</v>
      </c>
      <c r="R45" s="81" t="n">
        <v>0</v>
      </c>
    </row>
    <row r="46" customFormat="false" ht="15.75" hidden="false" customHeight="false" outlineLevel="0" collapsed="false">
      <c r="A46" s="374" t="s">
        <v>236</v>
      </c>
      <c r="B46" s="397"/>
      <c r="C46" s="376"/>
      <c r="D46" s="384" t="n">
        <v>7374.34</v>
      </c>
      <c r="E46" s="385"/>
      <c r="F46" s="379"/>
      <c r="G46" s="380"/>
      <c r="H46" s="379"/>
      <c r="I46" s="380"/>
      <c r="J46" s="413" t="n">
        <f aca="false">SUM(B46:H46)</f>
        <v>7374.34</v>
      </c>
      <c r="K46" s="383"/>
      <c r="N46" s="354" t="n">
        <v>27.72</v>
      </c>
      <c r="Q46" s="81" t="n">
        <v>0</v>
      </c>
      <c r="R46" s="81" t="n">
        <v>0</v>
      </c>
    </row>
    <row r="47" customFormat="false" ht="15.75" hidden="false" customHeight="false" outlineLevel="0" collapsed="false">
      <c r="A47" s="374" t="s">
        <v>237</v>
      </c>
      <c r="B47" s="397"/>
      <c r="C47" s="376"/>
      <c r="D47" s="384" t="n">
        <v>7234.18</v>
      </c>
      <c r="E47" s="385"/>
      <c r="F47" s="379"/>
      <c r="G47" s="380"/>
      <c r="H47" s="379"/>
      <c r="I47" s="380"/>
      <c r="J47" s="413" t="n">
        <f aca="false">SUM(B47:H47)</f>
        <v>7234.18</v>
      </c>
      <c r="K47" s="383"/>
      <c r="Q47" s="81" t="n">
        <v>0</v>
      </c>
      <c r="R47" s="81" t="n">
        <v>0</v>
      </c>
    </row>
    <row r="48" customFormat="false" ht="15.75" hidden="false" customHeight="false" outlineLevel="0" collapsed="false">
      <c r="A48" s="419" t="s">
        <v>238</v>
      </c>
      <c r="B48" s="397"/>
      <c r="C48" s="376"/>
      <c r="D48" s="384" t="n">
        <v>7029.13</v>
      </c>
      <c r="E48" s="385"/>
      <c r="F48" s="379"/>
      <c r="G48" s="380"/>
      <c r="H48" s="379"/>
      <c r="I48" s="380"/>
      <c r="J48" s="413" t="n">
        <f aca="false">SUM(B48:H48)</f>
        <v>7029.13</v>
      </c>
      <c r="K48" s="383"/>
      <c r="L48" s="210" t="n">
        <f aca="false">SUM(L3:L47)</f>
        <v>0</v>
      </c>
      <c r="Q48" s="81" t="n">
        <v>0</v>
      </c>
      <c r="R48" s="81" t="n">
        <v>0</v>
      </c>
    </row>
    <row r="49" customFormat="false" ht="15.75" hidden="false" customHeight="false" outlineLevel="0" collapsed="false">
      <c r="A49" s="374" t="s">
        <v>239</v>
      </c>
      <c r="B49" s="397"/>
      <c r="C49" s="376"/>
      <c r="D49" s="384" t="n">
        <v>6964.24</v>
      </c>
      <c r="E49" s="385"/>
      <c r="F49" s="379"/>
      <c r="G49" s="380"/>
      <c r="H49" s="379"/>
      <c r="I49" s="380"/>
      <c r="J49" s="413" t="n">
        <f aca="false">SUM(B49:H49)</f>
        <v>6964.24</v>
      </c>
      <c r="K49" s="383"/>
      <c r="Q49" s="81" t="n">
        <v>0</v>
      </c>
      <c r="R49" s="81" t="n">
        <v>0</v>
      </c>
    </row>
    <row r="50" customFormat="false" ht="15.75" hidden="false" customHeight="false" outlineLevel="0" collapsed="false">
      <c r="A50" s="419" t="s">
        <v>240</v>
      </c>
      <c r="B50" s="397"/>
      <c r="C50" s="376"/>
      <c r="D50" s="384" t="n">
        <v>7114.93</v>
      </c>
      <c r="E50" s="385"/>
      <c r="F50" s="379"/>
      <c r="G50" s="380"/>
      <c r="H50" s="379"/>
      <c r="I50" s="380"/>
      <c r="J50" s="413" t="n">
        <f aca="false">SUM(B50:H50)</f>
        <v>7114.93</v>
      </c>
      <c r="K50" s="383"/>
      <c r="Q50" s="81" t="n">
        <v>0</v>
      </c>
      <c r="R50" s="81" t="n">
        <v>0</v>
      </c>
    </row>
    <row r="51" customFormat="false" ht="15.75" hidden="false" customHeight="false" outlineLevel="0" collapsed="false">
      <c r="A51" s="374" t="s">
        <v>241</v>
      </c>
      <c r="B51" s="397"/>
      <c r="C51" s="376"/>
      <c r="D51" s="384" t="n">
        <v>4999.49</v>
      </c>
      <c r="E51" s="420"/>
      <c r="F51" s="379"/>
      <c r="G51" s="380"/>
      <c r="H51" s="379"/>
      <c r="I51" s="380"/>
      <c r="J51" s="413" t="n">
        <f aca="false">SUM(B51:H51)</f>
        <v>4999.49</v>
      </c>
      <c r="K51" s="383"/>
      <c r="Q51" s="81" t="n">
        <v>0</v>
      </c>
      <c r="R51" s="81" t="n">
        <v>0</v>
      </c>
    </row>
    <row r="52" customFormat="false" ht="15.75" hidden="false" customHeight="false" outlineLevel="0" collapsed="false">
      <c r="A52" s="374" t="s">
        <v>242</v>
      </c>
      <c r="B52" s="397"/>
      <c r="C52" s="376"/>
      <c r="D52" s="384" t="n">
        <v>2733.36</v>
      </c>
      <c r="E52" s="385"/>
      <c r="F52" s="379"/>
      <c r="G52" s="380"/>
      <c r="H52" s="379"/>
      <c r="I52" s="380"/>
      <c r="J52" s="413" t="n">
        <f aca="false">SUM(B52:H52)</f>
        <v>2733.36</v>
      </c>
      <c r="K52" s="383"/>
      <c r="N52" s="81"/>
      <c r="Q52" s="81" t="n">
        <v>0</v>
      </c>
      <c r="R52" s="81" t="n">
        <v>0</v>
      </c>
    </row>
    <row r="53" customFormat="false" ht="15.75" hidden="false" customHeight="false" outlineLevel="0" collapsed="false">
      <c r="A53" s="374" t="s">
        <v>243</v>
      </c>
      <c r="B53" s="397"/>
      <c r="C53" s="376"/>
      <c r="D53" s="384" t="n">
        <v>2733.36</v>
      </c>
      <c r="E53" s="421"/>
      <c r="F53" s="379"/>
      <c r="G53" s="380"/>
      <c r="H53" s="379"/>
      <c r="I53" s="380"/>
      <c r="J53" s="413" t="n">
        <f aca="false">SUM(B53:H53)</f>
        <v>2733.36</v>
      </c>
      <c r="K53" s="383"/>
      <c r="Q53" s="81" t="n">
        <v>0</v>
      </c>
      <c r="R53" s="81" t="n">
        <v>0</v>
      </c>
    </row>
    <row r="54" customFormat="false" ht="15.75" hidden="false" customHeight="false" outlineLevel="0" collapsed="false">
      <c r="A54" s="374" t="s">
        <v>244</v>
      </c>
      <c r="B54" s="422"/>
      <c r="C54" s="423"/>
      <c r="D54" s="384" t="n">
        <v>2733.36</v>
      </c>
      <c r="E54" s="385"/>
      <c r="F54" s="379"/>
      <c r="G54" s="380"/>
      <c r="H54" s="379"/>
      <c r="I54" s="380"/>
      <c r="J54" s="413" t="n">
        <f aca="false">SUM(B54:H54)</f>
        <v>2733.36</v>
      </c>
      <c r="K54" s="383"/>
      <c r="Q54" s="81" t="n">
        <v>0</v>
      </c>
      <c r="R54" s="81" t="n">
        <v>0</v>
      </c>
    </row>
    <row r="55" customFormat="false" ht="15.75" hidden="false" customHeight="false" outlineLevel="0" collapsed="false">
      <c r="A55" s="374" t="s">
        <v>245</v>
      </c>
      <c r="B55" s="424"/>
      <c r="C55" s="376"/>
      <c r="D55" s="384" t="n">
        <v>2733.35</v>
      </c>
      <c r="E55" s="385"/>
      <c r="F55" s="379"/>
      <c r="G55" s="380"/>
      <c r="H55" s="379"/>
      <c r="I55" s="380"/>
      <c r="J55" s="413" t="n">
        <f aca="false">SUM(B55:H55)</f>
        <v>2733.35</v>
      </c>
      <c r="K55" s="383"/>
      <c r="Q55" s="81" t="n">
        <v>0</v>
      </c>
      <c r="R55" s="81" t="n">
        <v>0</v>
      </c>
    </row>
    <row r="56" customFormat="false" ht="15.75" hidden="false" customHeight="false" outlineLevel="0" collapsed="false">
      <c r="A56" s="374" t="s">
        <v>246</v>
      </c>
      <c r="B56" s="422"/>
      <c r="C56" s="423"/>
      <c r="D56" s="384" t="n">
        <v>2733.35</v>
      </c>
      <c r="E56" s="385"/>
      <c r="F56" s="379"/>
      <c r="G56" s="380"/>
      <c r="H56" s="379"/>
      <c r="I56" s="380"/>
      <c r="J56" s="413" t="n">
        <f aca="false">SUM(B56:H56)</f>
        <v>2733.35</v>
      </c>
      <c r="K56" s="383"/>
      <c r="Q56" s="81" t="n">
        <v>0</v>
      </c>
      <c r="R56" s="81" t="n">
        <v>0</v>
      </c>
    </row>
    <row r="57" customFormat="false" ht="15.75" hidden="false" customHeight="false" outlineLevel="0" collapsed="false">
      <c r="A57" s="374" t="s">
        <v>247</v>
      </c>
      <c r="B57" s="424"/>
      <c r="C57" s="376"/>
      <c r="D57" s="384" t="n">
        <v>2733.35</v>
      </c>
      <c r="E57" s="385"/>
      <c r="F57" s="379"/>
      <c r="G57" s="380"/>
      <c r="H57" s="379"/>
      <c r="I57" s="380"/>
      <c r="J57" s="413" t="n">
        <f aca="false">SUM(B57:H57)</f>
        <v>2733.35</v>
      </c>
      <c r="K57" s="383"/>
      <c r="Q57" s="81" t="n">
        <v>0</v>
      </c>
      <c r="R57" s="81" t="n">
        <v>0</v>
      </c>
    </row>
    <row r="58" customFormat="false" ht="15.75" hidden="false" customHeight="false" outlineLevel="0" collapsed="false">
      <c r="A58" s="374" t="s">
        <v>248</v>
      </c>
      <c r="B58" s="424"/>
      <c r="C58" s="376"/>
      <c r="D58" s="384" t="n">
        <v>1165.92</v>
      </c>
      <c r="E58" s="385"/>
      <c r="F58" s="379"/>
      <c r="G58" s="380"/>
      <c r="H58" s="379"/>
      <c r="I58" s="380"/>
      <c r="J58" s="413" t="n">
        <f aca="false">SUM(B58:H58)</f>
        <v>1165.92</v>
      </c>
      <c r="K58" s="383"/>
      <c r="Q58" s="81" t="n">
        <v>0</v>
      </c>
      <c r="R58" s="81" t="n">
        <v>0</v>
      </c>
    </row>
    <row r="59" customFormat="false" ht="15.75" hidden="false" customHeight="false" outlineLevel="0" collapsed="false">
      <c r="A59" s="374"/>
      <c r="B59" s="425"/>
      <c r="C59" s="426"/>
      <c r="D59" s="384"/>
      <c r="E59" s="385"/>
      <c r="F59" s="379"/>
      <c r="G59" s="380"/>
      <c r="H59" s="379"/>
      <c r="I59" s="380"/>
      <c r="J59" s="427" t="n">
        <f aca="false">SUM(J38:J58)</f>
        <v>157050.08</v>
      </c>
      <c r="K59" s="428"/>
      <c r="Q59" s="81" t="n">
        <v>0</v>
      </c>
      <c r="R59" s="81" t="n">
        <v>0</v>
      </c>
    </row>
    <row r="60" customFormat="false" ht="15.75" hidden="false" customHeight="false" outlineLevel="0" collapsed="false">
      <c r="A60" s="383"/>
      <c r="B60" s="422"/>
      <c r="C60" s="383"/>
      <c r="D60" s="105"/>
      <c r="E60" s="429"/>
      <c r="F60" s="429"/>
      <c r="G60" s="383"/>
      <c r="H60" s="429"/>
      <c r="I60" s="383"/>
      <c r="J60" s="430"/>
      <c r="K60" s="383"/>
      <c r="Q60" s="81" t="n">
        <v>0</v>
      </c>
      <c r="R60" s="81" t="n">
        <v>0</v>
      </c>
    </row>
    <row r="61" customFormat="false" ht="20.1" hidden="false" customHeight="true" outlineLevel="0" collapsed="false">
      <c r="A61" s="19" t="s">
        <v>262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M61" s="84"/>
      <c r="N61" s="84" t="n">
        <v>5026</v>
      </c>
      <c r="O61" s="84"/>
      <c r="P61" s="84"/>
      <c r="Q61" s="431" t="n">
        <v>0</v>
      </c>
      <c r="R61" s="81" t="n">
        <v>0</v>
      </c>
    </row>
    <row r="62" s="176" customFormat="true" ht="16.5" hidden="false" customHeight="true" outlineLevel="0" collapsed="false">
      <c r="A62" s="6" t="s">
        <v>279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210"/>
      <c r="N62" s="176" t="n">
        <v>5026</v>
      </c>
      <c r="Q62" s="327" t="n">
        <v>0</v>
      </c>
      <c r="R62" s="327" t="n">
        <v>0</v>
      </c>
    </row>
    <row r="63" customFormat="false" ht="16.5" hidden="false" customHeight="true" outlineLevel="0" collapsed="false">
      <c r="A63" s="6" t="s">
        <v>280</v>
      </c>
      <c r="B63" s="6"/>
      <c r="C63" s="6"/>
      <c r="D63" s="6"/>
      <c r="E63" s="6"/>
      <c r="F63" s="6"/>
      <c r="G63" s="6"/>
      <c r="H63" s="6"/>
      <c r="I63" s="6"/>
      <c r="J63" s="6"/>
      <c r="K63" s="6"/>
      <c r="N63" s="210" t="n">
        <f aca="false">SUM(N61:N62)</f>
        <v>10052</v>
      </c>
      <c r="Q63" s="81" t="n">
        <v>0</v>
      </c>
      <c r="R63" s="81" t="n">
        <v>0</v>
      </c>
    </row>
    <row r="64" customFormat="false" ht="16.5" hidden="false" customHeight="true" outlineLevel="0" collapsed="false">
      <c r="A64" s="6"/>
      <c r="B64" s="342"/>
      <c r="C64" s="6"/>
      <c r="D64" s="343"/>
      <c r="E64" s="16"/>
      <c r="F64" s="16"/>
      <c r="G64" s="344" t="s">
        <v>19</v>
      </c>
      <c r="H64" s="344"/>
      <c r="I64" s="344"/>
      <c r="J64" s="343"/>
      <c r="K64" s="6"/>
      <c r="Q64" s="81" t="n">
        <v>36073.2</v>
      </c>
    </row>
    <row r="65" s="353" customFormat="true" ht="15.75" hidden="false" customHeight="false" outlineLevel="0" collapsed="false">
      <c r="A65" s="345" t="s">
        <v>172</v>
      </c>
      <c r="B65" s="346" t="s">
        <v>264</v>
      </c>
      <c r="C65" s="347"/>
      <c r="D65" s="348" t="s">
        <v>265</v>
      </c>
      <c r="E65" s="345" t="s">
        <v>266</v>
      </c>
      <c r="F65" s="349" t="s">
        <v>267</v>
      </c>
      <c r="G65" s="351"/>
      <c r="H65" s="403" t="s">
        <v>268</v>
      </c>
      <c r="I65" s="347"/>
      <c r="J65" s="432" t="s">
        <v>178</v>
      </c>
      <c r="K65" s="433"/>
      <c r="L65" s="434"/>
      <c r="Q65" s="95" t="n">
        <v>0</v>
      </c>
      <c r="R65" s="95" t="n">
        <v>0</v>
      </c>
    </row>
    <row r="66" s="353" customFormat="true" ht="15.75" hidden="false" customHeight="false" outlineLevel="0" collapsed="false">
      <c r="A66" s="355"/>
      <c r="B66" s="217"/>
      <c r="C66" s="350"/>
      <c r="D66" s="356" t="s">
        <v>269</v>
      </c>
      <c r="E66" s="357" t="s">
        <v>195</v>
      </c>
      <c r="F66" s="349" t="s">
        <v>270</v>
      </c>
      <c r="G66" s="349"/>
      <c r="H66" s="405" t="s">
        <v>271</v>
      </c>
      <c r="I66" s="350"/>
      <c r="J66" s="435"/>
      <c r="K66" s="433"/>
      <c r="L66" s="434"/>
      <c r="M66" s="353" t="n">
        <v>85798459</v>
      </c>
      <c r="Q66" s="95" t="n">
        <v>0</v>
      </c>
      <c r="R66" s="95" t="n">
        <v>0</v>
      </c>
    </row>
    <row r="67" s="353" customFormat="true" ht="15.75" hidden="false" customHeight="false" outlineLevel="0" collapsed="false">
      <c r="A67" s="355"/>
      <c r="B67" s="217"/>
      <c r="C67" s="350"/>
      <c r="D67" s="356" t="s">
        <v>272</v>
      </c>
      <c r="E67" s="355" t="s">
        <v>273</v>
      </c>
      <c r="F67" s="349" t="s">
        <v>274</v>
      </c>
      <c r="G67" s="349"/>
      <c r="H67" s="405"/>
      <c r="I67" s="350"/>
      <c r="J67" s="435"/>
      <c r="K67" s="433"/>
      <c r="L67" s="434"/>
      <c r="M67" s="353" t="n">
        <v>63819969</v>
      </c>
      <c r="Q67" s="95" t="n">
        <v>0</v>
      </c>
      <c r="R67" s="95" t="n">
        <v>0</v>
      </c>
    </row>
    <row r="68" s="353" customFormat="true" ht="15.75" hidden="false" customHeight="false" outlineLevel="0" collapsed="false">
      <c r="A68" s="360"/>
      <c r="B68" s="361"/>
      <c r="C68" s="362"/>
      <c r="D68" s="363"/>
      <c r="E68" s="360"/>
      <c r="F68" s="349" t="s">
        <v>273</v>
      </c>
      <c r="G68" s="349"/>
      <c r="H68" s="406"/>
      <c r="I68" s="350"/>
      <c r="J68" s="436"/>
      <c r="K68" s="433"/>
      <c r="L68" s="434"/>
      <c r="M68" s="353" t="n">
        <f aca="false">SUM(M66:M67)</f>
        <v>149618428</v>
      </c>
      <c r="Q68" s="95" t="n">
        <v>0</v>
      </c>
      <c r="R68" s="95" t="n">
        <v>0</v>
      </c>
    </row>
    <row r="69" s="228" customFormat="true" ht="15" hidden="false" customHeight="true" outlineLevel="0" collapsed="false">
      <c r="A69" s="366" t="s">
        <v>197</v>
      </c>
      <c r="B69" s="437" t="s">
        <v>198</v>
      </c>
      <c r="C69" s="438"/>
      <c r="D69" s="369" t="s">
        <v>199</v>
      </c>
      <c r="E69" s="371" t="s">
        <v>200</v>
      </c>
      <c r="F69" s="408" t="s">
        <v>201</v>
      </c>
      <c r="G69" s="439"/>
      <c r="H69" s="408" t="s">
        <v>202</v>
      </c>
      <c r="I69" s="409"/>
      <c r="J69" s="440" t="s">
        <v>203</v>
      </c>
      <c r="K69" s="441"/>
      <c r="L69" s="442"/>
      <c r="Q69" s="259" t="n">
        <f aca="false">SUM(Q2:Q68)</f>
        <v>556193.66</v>
      </c>
      <c r="R69" s="259" t="n">
        <f aca="false">SUM(R2:R68)</f>
        <v>0</v>
      </c>
    </row>
    <row r="70" s="228" customFormat="true" ht="15" hidden="false" customHeight="true" outlineLevel="0" collapsed="false">
      <c r="A70" s="419" t="s">
        <v>249</v>
      </c>
      <c r="B70" s="443"/>
      <c r="C70" s="444"/>
      <c r="D70" s="384" t="n">
        <v>1165.92</v>
      </c>
      <c r="E70" s="445"/>
      <c r="F70" s="414"/>
      <c r="G70" s="446"/>
      <c r="H70" s="447"/>
      <c r="I70" s="448"/>
      <c r="J70" s="449" t="n">
        <f aca="false">SUM(B70:I70)</f>
        <v>1165.92</v>
      </c>
      <c r="K70" s="441"/>
      <c r="L70" s="450"/>
      <c r="Q70" s="259" t="n">
        <v>663697.96</v>
      </c>
      <c r="R70" s="259" t="n">
        <v>663697.96</v>
      </c>
    </row>
    <row r="71" s="228" customFormat="true" ht="15" hidden="false" customHeight="true" outlineLevel="0" collapsed="false">
      <c r="A71" s="374" t="s">
        <v>250</v>
      </c>
      <c r="B71" s="424"/>
      <c r="C71" s="451"/>
      <c r="D71" s="384" t="n">
        <v>1165.92</v>
      </c>
      <c r="E71" s="452"/>
      <c r="F71" s="379"/>
      <c r="G71" s="453"/>
      <c r="H71" s="386"/>
      <c r="I71" s="454"/>
      <c r="J71" s="455" t="n">
        <f aca="false">SUM(B71:I71)</f>
        <v>1165.92</v>
      </c>
      <c r="K71" s="441"/>
      <c r="L71" s="450"/>
      <c r="M71" s="450"/>
      <c r="Q71" s="259"/>
      <c r="R71" s="259"/>
    </row>
    <row r="72" s="228" customFormat="true" ht="15" hidden="false" customHeight="true" outlineLevel="0" collapsed="false">
      <c r="A72" s="374" t="s">
        <v>251</v>
      </c>
      <c r="B72" s="424"/>
      <c r="C72" s="451"/>
      <c r="D72" s="384" t="n">
        <v>1165.92</v>
      </c>
      <c r="E72" s="452"/>
      <c r="F72" s="379"/>
      <c r="G72" s="453"/>
      <c r="H72" s="386"/>
      <c r="I72" s="454"/>
      <c r="J72" s="455" t="n">
        <f aca="false">SUM(B72:I72)</f>
        <v>1165.92</v>
      </c>
      <c r="K72" s="441"/>
      <c r="L72" s="450"/>
      <c r="M72" s="450"/>
      <c r="Q72" s="259"/>
      <c r="R72" s="259"/>
    </row>
    <row r="73" s="228" customFormat="true" ht="15" hidden="false" customHeight="true" outlineLevel="0" collapsed="false">
      <c r="A73" s="456" t="s">
        <v>252</v>
      </c>
      <c r="B73" s="397"/>
      <c r="C73" s="457"/>
      <c r="D73" s="384" t="n">
        <v>1165.92</v>
      </c>
      <c r="E73" s="458"/>
      <c r="F73" s="415"/>
      <c r="G73" s="459"/>
      <c r="H73" s="460"/>
      <c r="I73" s="461"/>
      <c r="J73" s="462" t="n">
        <f aca="false">SUM(B73:I73)</f>
        <v>1165.92</v>
      </c>
      <c r="K73" s="441"/>
      <c r="L73" s="463" t="n">
        <f aca="false">SUM(J70:J73)</f>
        <v>4663.68</v>
      </c>
      <c r="M73" s="450"/>
      <c r="Q73" s="259"/>
      <c r="R73" s="259"/>
    </row>
    <row r="74" s="228" customFormat="true" ht="47.25" hidden="false" customHeight="true" outlineLevel="0" collapsed="false">
      <c r="A74" s="374" t="s">
        <v>281</v>
      </c>
      <c r="B74" s="422"/>
      <c r="C74" s="457"/>
      <c r="D74" s="464" t="n">
        <v>1759649.81</v>
      </c>
      <c r="E74" s="465"/>
      <c r="F74" s="415"/>
      <c r="G74" s="459"/>
      <c r="H74" s="460"/>
      <c r="I74" s="461"/>
      <c r="J74" s="466" t="n">
        <f aca="false">SUM(B74:I74)</f>
        <v>1759649.81</v>
      </c>
      <c r="K74" s="441"/>
      <c r="L74" s="467" t="n">
        <f aca="false">J27+J59+L73+J74</f>
        <v>2533738.35</v>
      </c>
      <c r="M74" s="450"/>
      <c r="O74" s="259" t="n">
        <v>856095.69</v>
      </c>
      <c r="Q74" s="259"/>
      <c r="R74" s="259"/>
    </row>
    <row r="75" s="402" customFormat="true" ht="20.25" hidden="false" customHeight="true" outlineLevel="0" collapsed="false">
      <c r="A75" s="468" t="s">
        <v>178</v>
      </c>
      <c r="B75" s="469" t="n">
        <f aca="false">SUM(B10:B22,B38:B59,B70:B74)</f>
        <v>531.94</v>
      </c>
      <c r="C75" s="470"/>
      <c r="D75" s="471" t="n">
        <f aca="false">SUM(D10:D22,D38:D59,D70:D74)</f>
        <v>2533090.49</v>
      </c>
      <c r="E75" s="472" t="n">
        <f aca="false">SUM(E10:E22,E38:E59,E70:E74)</f>
        <v>0.07</v>
      </c>
      <c r="F75" s="473"/>
      <c r="G75" s="474"/>
      <c r="H75" s="475" t="n">
        <f aca="false">SUM(H10:H22,H38:H59,H70:H74)</f>
        <v>115.85</v>
      </c>
      <c r="I75" s="476"/>
      <c r="J75" s="477" t="n">
        <f aca="false">SUM(J10:J22,J38:J58,J70:J74)</f>
        <v>2533738.35</v>
      </c>
      <c r="K75" s="478"/>
      <c r="L75" s="479"/>
      <c r="M75" s="479"/>
      <c r="O75" s="97" t="e">
        <f aca="false">#REF!-O74</f>
        <v>#VALUE!</v>
      </c>
      <c r="Q75" s="97"/>
      <c r="R75" s="97"/>
    </row>
    <row r="76" customFormat="false" ht="15.75" hidden="false" customHeight="false" outlineLevel="0" collapsed="false">
      <c r="A76" s="383"/>
      <c r="B76" s="422"/>
      <c r="C76" s="383"/>
      <c r="D76" s="430" t="n">
        <v>2533090.49</v>
      </c>
      <c r="E76" s="429"/>
      <c r="F76" s="429"/>
      <c r="G76" s="383"/>
      <c r="H76" s="429"/>
      <c r="I76" s="383"/>
      <c r="J76" s="430" t="n">
        <v>2533738.35</v>
      </c>
      <c r="K76" s="383"/>
      <c r="L76" s="81"/>
    </row>
    <row r="77" customFormat="false" ht="15.75" hidden="false" customHeight="false" outlineLevel="0" collapsed="false">
      <c r="A77" s="383"/>
      <c r="B77" s="422"/>
      <c r="C77" s="383"/>
      <c r="D77" s="430" t="n">
        <f aca="false">D75-D76</f>
        <v>0</v>
      </c>
      <c r="E77" s="429"/>
      <c r="F77" s="480"/>
      <c r="G77" s="383"/>
      <c r="H77" s="429"/>
      <c r="I77" s="383"/>
      <c r="J77" s="430" t="n">
        <f aca="false">J75-J76</f>
        <v>0</v>
      </c>
      <c r="K77" s="383"/>
    </row>
    <row r="78" customFormat="false" ht="15.75" hidden="false" customHeight="false" outlineLevel="0" collapsed="false">
      <c r="A78" s="383"/>
      <c r="B78" s="422"/>
      <c r="C78" s="383"/>
      <c r="D78" s="430" t="n">
        <f aca="false">B75+D75+E75+H75</f>
        <v>2533738.35</v>
      </c>
      <c r="E78" s="429"/>
      <c r="F78" s="429"/>
      <c r="G78" s="383"/>
      <c r="H78" s="429"/>
      <c r="I78" s="383"/>
      <c r="J78" s="430"/>
      <c r="K78" s="383"/>
    </row>
    <row r="79" customFormat="false" ht="15.75" hidden="false" customHeight="false" outlineLevel="0" collapsed="false">
      <c r="A79" s="383"/>
      <c r="B79" s="422"/>
      <c r="C79" s="383"/>
      <c r="D79" s="430"/>
      <c r="E79" s="429"/>
      <c r="F79" s="429"/>
      <c r="G79" s="383"/>
      <c r="H79" s="429"/>
      <c r="I79" s="383"/>
      <c r="J79" s="430"/>
      <c r="K79" s="383"/>
      <c r="Q79" s="81" t="n">
        <v>1497363.54</v>
      </c>
    </row>
    <row r="80" customFormat="false" ht="15.75" hidden="false" customHeight="false" outlineLevel="0" collapsed="false">
      <c r="A80" s="383"/>
      <c r="B80" s="422"/>
      <c r="C80" s="383"/>
      <c r="D80" s="430"/>
      <c r="E80" s="429"/>
      <c r="F80" s="429"/>
      <c r="G80" s="383"/>
      <c r="H80" s="429"/>
      <c r="I80" s="383"/>
      <c r="J80" s="430"/>
      <c r="K80" s="383"/>
      <c r="M80" s="210" t="n">
        <v>824589.46</v>
      </c>
      <c r="Q80" s="81" t="n">
        <v>1497523.88</v>
      </c>
    </row>
    <row r="81" customFormat="false" ht="15.75" hidden="false" customHeight="false" outlineLevel="0" collapsed="false">
      <c r="A81" s="383"/>
      <c r="B81" s="422"/>
      <c r="C81" s="383"/>
      <c r="D81" s="430"/>
      <c r="E81" s="429"/>
      <c r="F81" s="429"/>
      <c r="G81" s="383"/>
      <c r="H81" s="429"/>
      <c r="I81" s="383"/>
      <c r="J81" s="430"/>
      <c r="K81" s="383"/>
      <c r="M81" s="210" t="n">
        <v>824452.15</v>
      </c>
      <c r="Q81" s="81" t="n">
        <f aca="false">Q79-Q80</f>
        <v>-160.340000000084</v>
      </c>
    </row>
    <row r="82" customFormat="false" ht="15.75" hidden="false" customHeight="false" outlineLevel="0" collapsed="false">
      <c r="A82" s="383"/>
      <c r="B82" s="422"/>
      <c r="C82" s="383"/>
      <c r="D82" s="430"/>
      <c r="E82" s="429"/>
      <c r="F82" s="429"/>
      <c r="G82" s="383"/>
      <c r="H82" s="429"/>
      <c r="I82" s="383"/>
      <c r="J82" s="430"/>
      <c r="K82" s="383"/>
      <c r="M82" s="210" t="n">
        <f aca="false">M80-M81</f>
        <v>137.309999999939</v>
      </c>
      <c r="O82" s="210" t="n">
        <v>1223.69</v>
      </c>
    </row>
    <row r="83" customFormat="false" ht="15.75" hidden="false" customHeight="false" outlineLevel="0" collapsed="false">
      <c r="A83" s="383"/>
      <c r="B83" s="422"/>
      <c r="C83" s="383"/>
      <c r="D83" s="430"/>
      <c r="E83" s="429"/>
      <c r="F83" s="429"/>
      <c r="G83" s="383"/>
      <c r="H83" s="429"/>
      <c r="I83" s="383"/>
      <c r="J83" s="430"/>
      <c r="K83" s="383"/>
      <c r="O83" s="210" t="n">
        <v>1063.34</v>
      </c>
    </row>
    <row r="84" customFormat="false" ht="15.75" hidden="false" customHeight="false" outlineLevel="0" collapsed="false">
      <c r="A84" s="383"/>
      <c r="B84" s="422"/>
      <c r="C84" s="383"/>
      <c r="D84" s="430"/>
      <c r="E84" s="429"/>
      <c r="F84" s="429"/>
      <c r="G84" s="383"/>
      <c r="H84" s="429"/>
      <c r="I84" s="383"/>
      <c r="J84" s="430"/>
      <c r="K84" s="383"/>
      <c r="O84" s="210" t="n">
        <f aca="false">O82-O83</f>
        <v>160.35</v>
      </c>
    </row>
    <row r="85" customFormat="false" ht="15.75" hidden="false" customHeight="false" outlineLevel="0" collapsed="false">
      <c r="A85" s="383"/>
      <c r="B85" s="422"/>
      <c r="C85" s="383"/>
      <c r="D85" s="430"/>
      <c r="E85" s="429"/>
      <c r="F85" s="429"/>
      <c r="G85" s="383"/>
      <c r="H85" s="429"/>
      <c r="I85" s="383"/>
      <c r="J85" s="430"/>
      <c r="K85" s="383"/>
    </row>
    <row r="86" customFormat="false" ht="15.75" hidden="false" customHeight="false" outlineLevel="0" collapsed="false">
      <c r="A86" s="383"/>
      <c r="B86" s="422"/>
      <c r="C86" s="383"/>
      <c r="D86" s="430"/>
      <c r="E86" s="429"/>
      <c r="F86" s="429"/>
      <c r="G86" s="383"/>
      <c r="H86" s="429"/>
      <c r="I86" s="383"/>
      <c r="J86" s="430"/>
      <c r="K86" s="383"/>
    </row>
    <row r="87" customFormat="false" ht="15.75" hidden="false" customHeight="false" outlineLevel="0" collapsed="false">
      <c r="A87" s="383"/>
      <c r="B87" s="422"/>
      <c r="C87" s="383"/>
      <c r="D87" s="430"/>
      <c r="E87" s="429"/>
      <c r="F87" s="429"/>
      <c r="G87" s="383"/>
      <c r="H87" s="429"/>
      <c r="I87" s="383"/>
      <c r="J87" s="430"/>
      <c r="K87" s="383"/>
    </row>
    <row r="88" customFormat="false" ht="12.75" hidden="false" customHeight="false" outlineLevel="0" collapsed="false">
      <c r="E88" s="340"/>
    </row>
    <row r="89" customFormat="false" ht="12.75" hidden="false" customHeight="false" outlineLevel="0" collapsed="false">
      <c r="E89" s="340"/>
    </row>
    <row r="90" customFormat="false" ht="12.75" hidden="false" customHeight="false" outlineLevel="0" collapsed="false">
      <c r="E90" s="340"/>
    </row>
    <row r="91" customFormat="false" ht="12.75" hidden="false" customHeight="false" outlineLevel="0" collapsed="false">
      <c r="E91" s="340"/>
    </row>
    <row r="92" customFormat="false" ht="12.75" hidden="false" customHeight="false" outlineLevel="0" collapsed="false">
      <c r="E92" s="340"/>
    </row>
    <row r="93" customFormat="false" ht="12.75" hidden="false" customHeight="false" outlineLevel="0" collapsed="false">
      <c r="E93" s="340"/>
    </row>
    <row r="94" customFormat="false" ht="12.75" hidden="false" customHeight="false" outlineLevel="0" collapsed="false">
      <c r="E94" s="340"/>
    </row>
    <row r="95" customFormat="false" ht="12.75" hidden="false" customHeight="false" outlineLevel="0" collapsed="false">
      <c r="E95" s="340"/>
    </row>
    <row r="96" customFormat="false" ht="12.75" hidden="false" customHeight="false" outlineLevel="0" collapsed="false">
      <c r="E96" s="340"/>
    </row>
    <row r="97" customFormat="false" ht="12.75" hidden="false" customHeight="false" outlineLevel="0" collapsed="false">
      <c r="E97" s="340"/>
    </row>
    <row r="98" customFormat="false" ht="12.75" hidden="false" customHeight="false" outlineLevel="0" collapsed="false">
      <c r="E98" s="340"/>
    </row>
    <row r="99" customFormat="false" ht="12.75" hidden="false" customHeight="false" outlineLevel="0" collapsed="false">
      <c r="E99" s="340"/>
    </row>
    <row r="100" customFormat="false" ht="12.75" hidden="false" customHeight="false" outlineLevel="0" collapsed="false">
      <c r="E100" s="340"/>
    </row>
    <row r="101" customFormat="false" ht="12.75" hidden="false" customHeight="false" outlineLevel="0" collapsed="false">
      <c r="E101" s="340"/>
    </row>
    <row r="102" customFormat="false" ht="12.75" hidden="false" customHeight="false" outlineLevel="0" collapsed="false">
      <c r="E102" s="340"/>
    </row>
    <row r="103" customFormat="false" ht="12.75" hidden="false" customHeight="false" outlineLevel="0" collapsed="false">
      <c r="E103" s="340"/>
    </row>
    <row r="104" customFormat="false" ht="12.75" hidden="false" customHeight="false" outlineLevel="0" collapsed="false">
      <c r="E104" s="340"/>
    </row>
    <row r="105" customFormat="false" ht="12.75" hidden="false" customHeight="false" outlineLevel="0" collapsed="false">
      <c r="E105" s="340"/>
    </row>
    <row r="106" customFormat="false" ht="12.75" hidden="false" customHeight="false" outlineLevel="0" collapsed="false">
      <c r="E106" s="340"/>
    </row>
    <row r="107" customFormat="false" ht="12.75" hidden="false" customHeight="false" outlineLevel="0" collapsed="false">
      <c r="E107" s="340"/>
    </row>
    <row r="108" customFormat="false" ht="12.75" hidden="false" customHeight="false" outlineLevel="0" collapsed="false">
      <c r="E108" s="340"/>
    </row>
    <row r="109" customFormat="false" ht="12.75" hidden="false" customHeight="false" outlineLevel="0" collapsed="false">
      <c r="E109" s="340"/>
    </row>
    <row r="110" customFormat="false" ht="12.75" hidden="false" customHeight="false" outlineLevel="0" collapsed="false">
      <c r="E110" s="340"/>
    </row>
    <row r="111" customFormat="false" ht="12.75" hidden="false" customHeight="false" outlineLevel="0" collapsed="false">
      <c r="E111" s="340"/>
    </row>
    <row r="112" customFormat="false" ht="12.75" hidden="false" customHeight="false" outlineLevel="0" collapsed="false">
      <c r="E112" s="340"/>
    </row>
    <row r="113" customFormat="false" ht="12.75" hidden="false" customHeight="false" outlineLevel="0" collapsed="false">
      <c r="E113" s="340"/>
    </row>
    <row r="114" customFormat="false" ht="12.75" hidden="false" customHeight="false" outlineLevel="0" collapsed="false">
      <c r="E114" s="340"/>
    </row>
    <row r="115" customFormat="false" ht="12.75" hidden="false" customHeight="false" outlineLevel="0" collapsed="false">
      <c r="E115" s="340"/>
    </row>
    <row r="116" customFormat="false" ht="12.75" hidden="false" customHeight="false" outlineLevel="0" collapsed="false">
      <c r="E116" s="340"/>
    </row>
    <row r="117" customFormat="false" ht="12.75" hidden="false" customHeight="false" outlineLevel="0" collapsed="false">
      <c r="E117" s="340"/>
    </row>
    <row r="118" customFormat="false" ht="12.75" hidden="false" customHeight="false" outlineLevel="0" collapsed="false">
      <c r="E118" s="340"/>
    </row>
    <row r="119" customFormat="false" ht="12.75" hidden="false" customHeight="false" outlineLevel="0" collapsed="false">
      <c r="E119" s="340"/>
    </row>
    <row r="120" customFormat="false" ht="12.75" hidden="false" customHeight="false" outlineLevel="0" collapsed="false">
      <c r="E120" s="340"/>
    </row>
    <row r="121" customFormat="false" ht="12.75" hidden="false" customHeight="false" outlineLevel="0" collapsed="false">
      <c r="E121" s="340"/>
    </row>
    <row r="122" customFormat="false" ht="12.75" hidden="false" customHeight="false" outlineLevel="0" collapsed="false">
      <c r="E122" s="340"/>
    </row>
    <row r="123" customFormat="false" ht="12.75" hidden="false" customHeight="false" outlineLevel="0" collapsed="false">
      <c r="E123" s="340"/>
    </row>
    <row r="124" customFormat="false" ht="12.75" hidden="false" customHeight="false" outlineLevel="0" collapsed="false">
      <c r="E124" s="340"/>
    </row>
    <row r="125" customFormat="false" ht="12.75" hidden="false" customHeight="false" outlineLevel="0" collapsed="false">
      <c r="E125" s="340"/>
    </row>
    <row r="126" customFormat="false" ht="12.75" hidden="false" customHeight="false" outlineLevel="0" collapsed="false">
      <c r="E126" s="340"/>
    </row>
    <row r="127" customFormat="false" ht="12.75" hidden="false" customHeight="false" outlineLevel="0" collapsed="false">
      <c r="E127" s="340"/>
    </row>
    <row r="128" customFormat="false" ht="12.75" hidden="false" customHeight="false" outlineLevel="0" collapsed="false">
      <c r="E128" s="340"/>
    </row>
    <row r="129" customFormat="false" ht="12.75" hidden="false" customHeight="false" outlineLevel="0" collapsed="false">
      <c r="E129" s="340"/>
    </row>
    <row r="130" customFormat="false" ht="12.75" hidden="false" customHeight="false" outlineLevel="0" collapsed="false">
      <c r="E130" s="340"/>
    </row>
    <row r="131" customFormat="false" ht="12.75" hidden="false" customHeight="false" outlineLevel="0" collapsed="false">
      <c r="E131" s="340"/>
    </row>
    <row r="132" customFormat="false" ht="12.75" hidden="false" customHeight="false" outlineLevel="0" collapsed="false">
      <c r="E132" s="340"/>
    </row>
    <row r="133" customFormat="false" ht="12.75" hidden="false" customHeight="false" outlineLevel="0" collapsed="false">
      <c r="E133" s="340"/>
    </row>
    <row r="134" customFormat="false" ht="12.75" hidden="false" customHeight="false" outlineLevel="0" collapsed="false">
      <c r="E134" s="340"/>
    </row>
    <row r="135" customFormat="false" ht="12.75" hidden="false" customHeight="false" outlineLevel="0" collapsed="false">
      <c r="E135" s="340"/>
    </row>
    <row r="136" customFormat="false" ht="12.75" hidden="false" customHeight="false" outlineLevel="0" collapsed="false">
      <c r="E136" s="340"/>
    </row>
    <row r="137" customFormat="false" ht="12.75" hidden="false" customHeight="false" outlineLevel="0" collapsed="false">
      <c r="E137" s="340"/>
    </row>
    <row r="138" customFormat="false" ht="12.75" hidden="false" customHeight="false" outlineLevel="0" collapsed="false">
      <c r="E138" s="340"/>
    </row>
    <row r="139" customFormat="false" ht="12.75" hidden="false" customHeight="false" outlineLevel="0" collapsed="false">
      <c r="E139" s="340"/>
    </row>
    <row r="140" customFormat="false" ht="12.75" hidden="false" customHeight="false" outlineLevel="0" collapsed="false">
      <c r="E140" s="340"/>
    </row>
    <row r="141" customFormat="false" ht="12.75" hidden="false" customHeight="false" outlineLevel="0" collapsed="false">
      <c r="E141" s="340"/>
    </row>
  </sheetData>
  <mergeCells count="14">
    <mergeCell ref="A1:K1"/>
    <mergeCell ref="A2:K2"/>
    <mergeCell ref="A3:K3"/>
    <mergeCell ref="G4:I4"/>
    <mergeCell ref="A26:J26"/>
    <mergeCell ref="A29:K29"/>
    <mergeCell ref="A30:K30"/>
    <mergeCell ref="A31:K31"/>
    <mergeCell ref="G32:I32"/>
    <mergeCell ref="B33:C33"/>
    <mergeCell ref="A61:K61"/>
    <mergeCell ref="A62:K62"/>
    <mergeCell ref="A63:K63"/>
    <mergeCell ref="G64:I64"/>
  </mergeCells>
  <printOptions headings="false" gridLines="false" gridLinesSet="true" horizontalCentered="true" verticalCentered="false"/>
  <pageMargins left="0.590277777777778" right="0.511805555555556" top="0.551388888888889" bottom="0.984027777777778" header="0.511811023622047" footer="0.7875"/>
  <pageSetup paperSize="9" scale="92" fitToWidth="1" fitToHeight="1" pageOrder="downThenOver" orientation="landscape" blackAndWhite="false" draft="false" cellComments="none" firstPageNumber="393" useFirstPageNumber="true" horizontalDpi="300" verticalDpi="300" copies="1"/>
  <headerFooter differentFirst="false" differentOddEven="false">
    <oddHeader/>
    <oddFooter>&amp;C&amp;"Times New Roman,Regular"&amp;11&amp;P</oddFooter>
  </headerFooter>
  <rowBreaks count="2" manualBreakCount="2">
    <brk id="27" man="true" max="16383" min="0"/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D25" activeCellId="0" sqref="D25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0" width="17.15"/>
    <col collapsed="false" customWidth="true" hidden="false" outlineLevel="0" max="2" min="2" style="210" width="19.36"/>
    <col collapsed="false" customWidth="true" hidden="false" outlineLevel="0" max="3" min="3" style="210" width="11.58"/>
    <col collapsed="false" customWidth="true" hidden="false" outlineLevel="0" max="4" min="4" style="210" width="16.72"/>
    <col collapsed="false" customWidth="true" hidden="false" outlineLevel="0" max="5" min="5" style="210" width="12.02"/>
    <col collapsed="false" customWidth="true" hidden="false" outlineLevel="0" max="6" min="6" style="210" width="12.17"/>
    <col collapsed="false" customWidth="true" hidden="false" outlineLevel="0" max="7" min="7" style="210" width="10.99"/>
    <col collapsed="false" customWidth="true" hidden="false" outlineLevel="0" max="8" min="8" style="210" width="12.61"/>
    <col collapsed="false" customWidth="true" hidden="false" outlineLevel="0" max="9" min="9" style="210" width="11.87"/>
    <col collapsed="false" customWidth="true" hidden="false" outlineLevel="0" max="10" min="10" style="211" width="15.39"/>
    <col collapsed="false" customWidth="true" hidden="false" outlineLevel="0" max="11" min="11" style="210" width="22.59"/>
    <col collapsed="false" customWidth="true" hidden="false" outlineLevel="0" max="12" min="12" style="481" width="14.37"/>
    <col collapsed="false" customWidth="true" hidden="false" outlineLevel="0" max="13" min="13" style="210" width="16.57"/>
    <col collapsed="false" customWidth="false" hidden="false" outlineLevel="0" max="14" min="14" style="210" width="9.38"/>
    <col collapsed="false" customWidth="true" hidden="false" outlineLevel="0" max="15" min="15" style="210" width="10.4"/>
    <col collapsed="false" customWidth="false" hidden="false" outlineLevel="0" max="17" min="16" style="210" width="9.38"/>
    <col collapsed="false" customWidth="true" hidden="false" outlineLevel="0" max="18" min="18" style="210" width="17.3"/>
    <col collapsed="false" customWidth="true" hidden="false" outlineLevel="0" max="19" min="19" style="210" width="15.84"/>
    <col collapsed="false" customWidth="false" hidden="false" outlineLevel="0" max="257" min="20" style="210" width="9.38"/>
  </cols>
  <sheetData>
    <row r="1" s="104" customFormat="true" ht="16.5" hidden="false" customHeight="true" outlineLevel="0" collapsed="false">
      <c r="A1" s="19" t="s">
        <v>11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482"/>
      <c r="M1" s="24"/>
      <c r="N1" s="24"/>
      <c r="O1" s="24"/>
      <c r="P1" s="24"/>
      <c r="Q1" s="24"/>
    </row>
    <row r="2" s="104" customFormat="true" ht="16.5" hidden="false" customHeight="true" outlineLevel="0" collapsed="false">
      <c r="A2" s="6" t="s">
        <v>282</v>
      </c>
      <c r="B2" s="6"/>
      <c r="C2" s="6"/>
      <c r="D2" s="6"/>
      <c r="E2" s="6"/>
      <c r="F2" s="6"/>
      <c r="G2" s="6"/>
      <c r="H2" s="6"/>
      <c r="I2" s="6"/>
      <c r="J2" s="6"/>
      <c r="K2" s="6"/>
      <c r="L2" s="483"/>
    </row>
    <row r="3" s="104" customFormat="true" ht="16.5" hidden="false" customHeight="true" outlineLevel="0" collapsed="false">
      <c r="A3" s="6" t="s">
        <v>283</v>
      </c>
      <c r="B3" s="6"/>
      <c r="C3" s="6"/>
      <c r="D3" s="6"/>
      <c r="E3" s="6"/>
      <c r="F3" s="6"/>
      <c r="G3" s="6"/>
      <c r="H3" s="6"/>
      <c r="I3" s="6"/>
      <c r="J3" s="6"/>
      <c r="K3" s="6"/>
      <c r="L3" s="483"/>
    </row>
    <row r="4" s="104" customFormat="true" ht="15.75" hidden="false" customHeight="false" outlineLevel="0" collapsed="false">
      <c r="A4" s="484" t="s">
        <v>284</v>
      </c>
      <c r="B4" s="484"/>
      <c r="C4" s="484"/>
      <c r="D4" s="484"/>
      <c r="E4" s="484"/>
      <c r="F4" s="484"/>
      <c r="G4" s="484"/>
      <c r="H4" s="484"/>
      <c r="I4" s="484"/>
      <c r="J4" s="484"/>
      <c r="K4" s="2"/>
      <c r="L4" s="483"/>
    </row>
    <row r="5" s="125" customFormat="true" ht="15.75" hidden="false" customHeight="false" outlineLevel="0" collapsed="false">
      <c r="A5" s="345" t="s">
        <v>285</v>
      </c>
      <c r="B5" s="485" t="s">
        <v>286</v>
      </c>
      <c r="C5" s="485"/>
      <c r="D5" s="485"/>
      <c r="E5" s="485"/>
      <c r="F5" s="485"/>
      <c r="G5" s="485"/>
      <c r="H5" s="485"/>
      <c r="I5" s="485"/>
      <c r="J5" s="485"/>
      <c r="K5" s="485"/>
      <c r="L5" s="486"/>
    </row>
    <row r="6" s="6" customFormat="true" ht="15.75" hidden="false" customHeight="false" outlineLevel="0" collapsed="false">
      <c r="A6" s="355" t="s">
        <v>287</v>
      </c>
      <c r="B6" s="345" t="s">
        <v>288</v>
      </c>
      <c r="C6" s="345" t="s">
        <v>289</v>
      </c>
      <c r="D6" s="345" t="s">
        <v>290</v>
      </c>
      <c r="E6" s="487" t="s">
        <v>291</v>
      </c>
      <c r="F6" s="487" t="s">
        <v>181</v>
      </c>
      <c r="G6" s="345" t="s">
        <v>190</v>
      </c>
      <c r="H6" s="345" t="s">
        <v>182</v>
      </c>
      <c r="I6" s="345" t="s">
        <v>292</v>
      </c>
      <c r="J6" s="488" t="s">
        <v>178</v>
      </c>
      <c r="K6" s="350" t="s">
        <v>293</v>
      </c>
      <c r="L6" s="489"/>
    </row>
    <row r="7" s="6" customFormat="true" ht="15.75" hidden="false" customHeight="false" outlineLevel="0" collapsed="false">
      <c r="A7" s="355" t="s">
        <v>294</v>
      </c>
      <c r="B7" s="355" t="s">
        <v>295</v>
      </c>
      <c r="C7" s="355" t="s">
        <v>296</v>
      </c>
      <c r="D7" s="355" t="s">
        <v>297</v>
      </c>
      <c r="E7" s="355"/>
      <c r="F7" s="355"/>
      <c r="G7" s="355"/>
      <c r="H7" s="355" t="s">
        <v>187</v>
      </c>
      <c r="I7" s="355"/>
      <c r="J7" s="490"/>
      <c r="K7" s="350" t="s">
        <v>298</v>
      </c>
      <c r="L7" s="489"/>
    </row>
    <row r="8" s="6" customFormat="true" ht="15.75" hidden="false" customHeight="false" outlineLevel="0" collapsed="false">
      <c r="A8" s="491"/>
      <c r="B8" s="355" t="s">
        <v>142</v>
      </c>
      <c r="C8" s="355" t="s">
        <v>299</v>
      </c>
      <c r="D8" s="355" t="s">
        <v>300</v>
      </c>
      <c r="E8" s="355"/>
      <c r="F8" s="355"/>
      <c r="G8" s="355"/>
      <c r="H8" s="355" t="s">
        <v>191</v>
      </c>
      <c r="I8" s="355"/>
      <c r="J8" s="490"/>
      <c r="K8" s="350" t="s">
        <v>178</v>
      </c>
      <c r="L8" s="489"/>
    </row>
    <row r="9" s="6" customFormat="true" ht="15.75" hidden="false" customHeight="false" outlineLevel="0" collapsed="false">
      <c r="A9" s="492"/>
      <c r="B9" s="360"/>
      <c r="C9" s="360"/>
      <c r="D9" s="360" t="s">
        <v>196</v>
      </c>
      <c r="E9" s="360"/>
      <c r="F9" s="360"/>
      <c r="G9" s="360"/>
      <c r="H9" s="360"/>
      <c r="I9" s="360"/>
      <c r="J9" s="493"/>
      <c r="K9" s="362"/>
      <c r="L9" s="489"/>
    </row>
    <row r="10" s="6" customFormat="true" ht="15" hidden="false" customHeight="true" outlineLevel="0" collapsed="false">
      <c r="A10" s="494" t="s">
        <v>197</v>
      </c>
      <c r="B10" s="494" t="s">
        <v>198</v>
      </c>
      <c r="C10" s="494" t="s">
        <v>199</v>
      </c>
      <c r="D10" s="494" t="s">
        <v>200</v>
      </c>
      <c r="E10" s="494" t="s">
        <v>201</v>
      </c>
      <c r="F10" s="495" t="s">
        <v>202</v>
      </c>
      <c r="G10" s="494" t="s">
        <v>203</v>
      </c>
      <c r="H10" s="495" t="s">
        <v>204</v>
      </c>
      <c r="I10" s="494" t="s">
        <v>205</v>
      </c>
      <c r="J10" s="496" t="s">
        <v>206</v>
      </c>
      <c r="K10" s="496"/>
      <c r="L10" s="489"/>
    </row>
    <row r="11" s="55" customFormat="true" ht="15" hidden="false" customHeight="true" outlineLevel="0" collapsed="false">
      <c r="A11" s="497" t="s">
        <v>301</v>
      </c>
      <c r="B11" s="498"/>
      <c r="C11" s="499" t="n">
        <v>10.41</v>
      </c>
      <c r="D11" s="500"/>
      <c r="E11" s="501"/>
      <c r="F11" s="500"/>
      <c r="G11" s="501"/>
      <c r="H11" s="500"/>
      <c r="I11" s="501"/>
      <c r="J11" s="502" t="n">
        <f aca="false">SUM(B11:I11)</f>
        <v>10.41</v>
      </c>
      <c r="K11" s="503" t="n">
        <f aca="false">J11/J22*100</f>
        <v>4.04809688489386E-005</v>
      </c>
      <c r="L11" s="504"/>
    </row>
    <row r="12" s="55" customFormat="true" ht="15" hidden="false" customHeight="true" outlineLevel="0" collapsed="false">
      <c r="A12" s="505" t="s">
        <v>302</v>
      </c>
      <c r="B12" s="506" t="n">
        <v>430000</v>
      </c>
      <c r="C12" s="507"/>
      <c r="D12" s="508"/>
      <c r="E12" s="509"/>
      <c r="F12" s="508"/>
      <c r="G12" s="509"/>
      <c r="H12" s="508"/>
      <c r="I12" s="509"/>
      <c r="J12" s="506" t="n">
        <f aca="false">SUM(B12:I12)</f>
        <v>430000</v>
      </c>
      <c r="K12" s="510" t="n">
        <f aca="false">J12/J22*100</f>
        <v>1.67212455379862</v>
      </c>
      <c r="L12" s="504"/>
    </row>
    <row r="13" s="104" customFormat="true" ht="15" hidden="false" customHeight="true" outlineLevel="0" collapsed="false">
      <c r="A13" s="511" t="s">
        <v>303</v>
      </c>
      <c r="B13" s="512" t="n">
        <v>1967100</v>
      </c>
      <c r="C13" s="513"/>
      <c r="D13" s="513"/>
      <c r="E13" s="513"/>
      <c r="F13" s="513"/>
      <c r="G13" s="513"/>
      <c r="H13" s="513"/>
      <c r="I13" s="513"/>
      <c r="J13" s="514" t="n">
        <f aca="false">SUM(B13:I13)</f>
        <v>1967100</v>
      </c>
      <c r="K13" s="515" t="n">
        <f aca="false">J13/J22*100</f>
        <v>7.64938653436573</v>
      </c>
      <c r="L13" s="504"/>
      <c r="N13" s="104" t="n">
        <v>-4852730.4</v>
      </c>
      <c r="P13" s="104" t="n">
        <v>340.3</v>
      </c>
      <c r="R13" s="104" t="n">
        <v>5977210000</v>
      </c>
      <c r="S13" s="104" t="n">
        <f aca="false">R13/10000</f>
        <v>597721</v>
      </c>
    </row>
    <row r="14" s="104" customFormat="true" ht="15" hidden="false" customHeight="true" outlineLevel="0" collapsed="false">
      <c r="A14" s="511" t="s">
        <v>304</v>
      </c>
      <c r="B14" s="512" t="n">
        <v>14167900</v>
      </c>
      <c r="C14" s="513"/>
      <c r="D14" s="512" t="n">
        <v>1018561.29</v>
      </c>
      <c r="E14" s="513"/>
      <c r="F14" s="513"/>
      <c r="G14" s="513"/>
      <c r="H14" s="513" t="n">
        <v>0</v>
      </c>
      <c r="I14" s="513"/>
      <c r="J14" s="516" t="n">
        <f aca="false">SUM(B14:I14)</f>
        <v>15186461.29</v>
      </c>
      <c r="K14" s="515" t="n">
        <f aca="false">J14/J22*100</f>
        <v>59.0550111821424</v>
      </c>
      <c r="L14" s="504"/>
      <c r="N14" s="104" t="n">
        <f aca="false">SUM(N13:N13)</f>
        <v>-4852730.4</v>
      </c>
      <c r="P14" s="104" t="n">
        <f aca="false">SUM(P13:P13)</f>
        <v>340.3</v>
      </c>
      <c r="R14" s="104" t="n">
        <v>6067435000</v>
      </c>
      <c r="S14" s="104" t="n">
        <f aca="false">R14/10000</f>
        <v>606743.5</v>
      </c>
    </row>
    <row r="15" s="104" customFormat="true" ht="15" hidden="false" customHeight="true" outlineLevel="0" collapsed="false">
      <c r="A15" s="511" t="s">
        <v>305</v>
      </c>
      <c r="B15" s="512" t="n">
        <v>5473000</v>
      </c>
      <c r="C15" s="517" t="s">
        <v>68</v>
      </c>
      <c r="D15" s="512" t="n">
        <v>485860.9</v>
      </c>
      <c r="E15" s="513"/>
      <c r="F15" s="518" t="n">
        <v>1890.53</v>
      </c>
      <c r="G15" s="513"/>
      <c r="H15" s="513"/>
      <c r="I15" s="513"/>
      <c r="J15" s="514" t="n">
        <f aca="false">SUM(B15:I15)</f>
        <v>5960751.43</v>
      </c>
      <c r="K15" s="515" t="n">
        <f aca="false">J15/J22*100</f>
        <v>23.1793461051005</v>
      </c>
      <c r="L15" s="504"/>
      <c r="R15" s="104" t="n">
        <v>6074080000</v>
      </c>
      <c r="S15" s="104" t="n">
        <f aca="false">R15/10000</f>
        <v>607408</v>
      </c>
    </row>
    <row r="16" s="104" customFormat="true" ht="15" hidden="false" customHeight="true" outlineLevel="0" collapsed="false">
      <c r="A16" s="511" t="s">
        <v>306</v>
      </c>
      <c r="B16" s="464" t="n">
        <v>540000</v>
      </c>
      <c r="C16" s="513"/>
      <c r="D16" s="512" t="n">
        <v>478636.96</v>
      </c>
      <c r="E16" s="518" t="n">
        <v>15590.56</v>
      </c>
      <c r="F16" s="515" t="n">
        <v>182.17</v>
      </c>
      <c r="G16" s="513"/>
      <c r="H16" s="513"/>
      <c r="I16" s="513"/>
      <c r="J16" s="514" t="n">
        <f aca="false">SUM(B16:I16)</f>
        <v>1034409.69</v>
      </c>
      <c r="K16" s="515" t="n">
        <f aca="false">J16/J22*100</f>
        <v>4.02246939845632</v>
      </c>
      <c r="L16" s="504"/>
      <c r="R16" s="104" t="n">
        <v>6110290000</v>
      </c>
      <c r="S16" s="104" t="n">
        <f aca="false">R16/10000</f>
        <v>611029</v>
      </c>
    </row>
    <row r="17" s="104" customFormat="true" ht="15" hidden="false" customHeight="true" outlineLevel="0" collapsed="false">
      <c r="A17" s="511" t="s">
        <v>307</v>
      </c>
      <c r="B17" s="519"/>
      <c r="C17" s="513"/>
      <c r="D17" s="518" t="n">
        <v>51767.35</v>
      </c>
      <c r="E17" s="515" t="n">
        <v>40.68</v>
      </c>
      <c r="F17" s="520"/>
      <c r="G17" s="513"/>
      <c r="H17" s="513"/>
      <c r="I17" s="513"/>
      <c r="J17" s="521" t="n">
        <f aca="false">SUM(B17:I17)</f>
        <v>51808.03</v>
      </c>
      <c r="K17" s="515" t="n">
        <f aca="false">J17/J22*100</f>
        <v>0.201463904760315</v>
      </c>
      <c r="L17" s="504"/>
      <c r="O17" s="104" t="n">
        <v>14131793</v>
      </c>
      <c r="R17" s="104" t="n">
        <v>6305010000</v>
      </c>
      <c r="S17" s="104" t="n">
        <f aca="false">R17/10000</f>
        <v>630501</v>
      </c>
    </row>
    <row r="18" s="104" customFormat="true" ht="15" hidden="false" customHeight="true" outlineLevel="0" collapsed="false">
      <c r="A18" s="511" t="s">
        <v>308</v>
      </c>
      <c r="B18" s="522"/>
      <c r="C18" s="513"/>
      <c r="D18" s="523"/>
      <c r="E18" s="515" t="n">
        <v>152.72</v>
      </c>
      <c r="F18" s="524"/>
      <c r="G18" s="513"/>
      <c r="H18" s="513"/>
      <c r="I18" s="513"/>
      <c r="J18" s="525" t="n">
        <f aca="false">SUM(B18:I18)</f>
        <v>152.72</v>
      </c>
      <c r="K18" s="526" t="n">
        <f aca="false">J18/J22*100</f>
        <v>0.000593876422921221</v>
      </c>
      <c r="L18" s="504"/>
      <c r="O18" s="104" t="e">
        <f aca="false">O17+#REF!</f>
        <v>#VALUE!</v>
      </c>
      <c r="R18" s="104" t="n">
        <v>6305010000</v>
      </c>
      <c r="S18" s="104" t="n">
        <f aca="false">R18/10000</f>
        <v>630501</v>
      </c>
    </row>
    <row r="19" s="104" customFormat="true" ht="15" hidden="false" customHeight="true" outlineLevel="0" collapsed="false">
      <c r="A19" s="527" t="s">
        <v>309</v>
      </c>
      <c r="B19" s="528"/>
      <c r="C19" s="529"/>
      <c r="D19" s="530"/>
      <c r="E19" s="531"/>
      <c r="F19" s="532"/>
      <c r="G19" s="529"/>
      <c r="H19" s="529"/>
      <c r="I19" s="529"/>
      <c r="J19" s="533"/>
      <c r="K19" s="532" t="n">
        <f aca="false">J19/J22*100</f>
        <v>0</v>
      </c>
      <c r="L19" s="504"/>
      <c r="R19" s="104" t="n">
        <v>6305010000</v>
      </c>
      <c r="S19" s="104" t="n">
        <f aca="false">R19/10000</f>
        <v>630501</v>
      </c>
    </row>
    <row r="20" s="104" customFormat="true" ht="15" hidden="false" customHeight="true" outlineLevel="0" collapsed="false">
      <c r="A20" s="534" t="s">
        <v>310</v>
      </c>
      <c r="B20" s="535"/>
      <c r="C20" s="536"/>
      <c r="D20" s="537"/>
      <c r="E20" s="538"/>
      <c r="F20" s="538"/>
      <c r="G20" s="536"/>
      <c r="H20" s="536"/>
      <c r="I20" s="536"/>
      <c r="J20" s="539"/>
      <c r="K20" s="538" t="n">
        <f aca="false">J20/J22*100</f>
        <v>0</v>
      </c>
      <c r="L20" s="504"/>
      <c r="M20" s="27"/>
      <c r="R20" s="104" t="n">
        <v>6305010000</v>
      </c>
      <c r="S20" s="104" t="n">
        <f aca="false">R20/10000</f>
        <v>630501</v>
      </c>
    </row>
    <row r="21" s="104" customFormat="true" ht="15" hidden="false" customHeight="true" outlineLevel="0" collapsed="false">
      <c r="A21" s="540" t="s">
        <v>311</v>
      </c>
      <c r="B21" s="535"/>
      <c r="C21" s="541"/>
      <c r="D21" s="542" t="n">
        <v>706973</v>
      </c>
      <c r="E21" s="543" t="n">
        <v>7495.02</v>
      </c>
      <c r="F21" s="544" t="n">
        <v>273409.49</v>
      </c>
      <c r="G21" s="543" t="n">
        <v>56034.48</v>
      </c>
      <c r="I21" s="545" t="n">
        <v>41182.12</v>
      </c>
      <c r="J21" s="546" t="n">
        <f aca="false">SUM(C21:I21)</f>
        <v>1085094.11</v>
      </c>
      <c r="K21" s="547" t="n">
        <f aca="false">J21/J22*100</f>
        <v>4.21956396398432</v>
      </c>
      <c r="L21" s="504"/>
      <c r="O21" s="104" t="n">
        <v>2005000</v>
      </c>
      <c r="R21" s="104" t="n">
        <v>6305010000</v>
      </c>
      <c r="S21" s="104" t="n">
        <f aca="false">R21/10000</f>
        <v>630501</v>
      </c>
    </row>
    <row r="22" s="104" customFormat="true" ht="18" hidden="false" customHeight="true" outlineLevel="0" collapsed="false">
      <c r="A22" s="548" t="s">
        <v>178</v>
      </c>
      <c r="B22" s="549" t="n">
        <f aca="false">SUM(B12:B21)</f>
        <v>22578000</v>
      </c>
      <c r="C22" s="515" t="n">
        <f aca="false">SUM(C11:C21)</f>
        <v>10.41</v>
      </c>
      <c r="D22" s="542" t="n">
        <f aca="false">SUM(D14:D21)</f>
        <v>2741799.5</v>
      </c>
      <c r="E22" s="550" t="n">
        <f aca="false">SUM(E14:E21)</f>
        <v>23278.98</v>
      </c>
      <c r="F22" s="544" t="n">
        <f aca="false">SUM(F14:F21)</f>
        <v>275482.19</v>
      </c>
      <c r="G22" s="543" t="n">
        <f aca="false">SUM(G14:G21)</f>
        <v>56034.48</v>
      </c>
      <c r="H22" s="541" t="n">
        <f aca="false">SUM(H14:H21)</f>
        <v>0</v>
      </c>
      <c r="I22" s="543" t="n">
        <f aca="false">SUM(I14:I21)</f>
        <v>41182.12</v>
      </c>
      <c r="J22" s="516" t="n">
        <f aca="false">SUM(J11:J21)</f>
        <v>25715787.68</v>
      </c>
      <c r="K22" s="551" t="n">
        <f aca="false">SUM(K11:K21)</f>
        <v>100</v>
      </c>
      <c r="L22" s="483"/>
      <c r="O22" s="104" t="n">
        <v>1600000</v>
      </c>
      <c r="R22" s="104" t="n">
        <v>6305010000</v>
      </c>
      <c r="S22" s="104" t="n">
        <f aca="false">R22/10000</f>
        <v>630501</v>
      </c>
    </row>
    <row r="23" s="104" customFormat="true" ht="13.5" hidden="false" customHeight="true" outlineLevel="0" collapsed="false">
      <c r="A23" s="82"/>
      <c r="B23" s="82"/>
      <c r="C23" s="82"/>
      <c r="D23" s="82"/>
      <c r="E23" s="82"/>
      <c r="F23" s="82"/>
      <c r="G23" s="82"/>
      <c r="H23" s="82"/>
      <c r="I23" s="82"/>
      <c r="J23" s="82"/>
      <c r="K23" s="2"/>
      <c r="L23" s="483"/>
      <c r="O23" s="104" t="n">
        <f aca="false">SUM(O21:O22)</f>
        <v>3605000</v>
      </c>
      <c r="R23" s="104" t="n">
        <v>6305010000</v>
      </c>
      <c r="S23" s="104" t="n">
        <f aca="false">R23/10000</f>
        <v>630501</v>
      </c>
    </row>
    <row r="24" s="552" customFormat="true" ht="12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  <c r="FH24" s="82"/>
      <c r="FI24" s="82"/>
      <c r="FJ24" s="82"/>
      <c r="FK24" s="82"/>
      <c r="FL24" s="82"/>
      <c r="FM24" s="82"/>
      <c r="FN24" s="82"/>
      <c r="FO24" s="82"/>
      <c r="FP24" s="82"/>
      <c r="FQ24" s="82"/>
      <c r="FR24" s="82"/>
      <c r="FS24" s="82"/>
      <c r="FT24" s="82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  <c r="HY24" s="82"/>
      <c r="HZ24" s="82"/>
      <c r="IA24" s="82"/>
      <c r="IB24" s="82"/>
      <c r="IC24" s="82"/>
      <c r="ID24" s="82"/>
      <c r="IE24" s="82"/>
      <c r="IF24" s="82"/>
      <c r="IG24" s="82"/>
      <c r="IH24" s="82"/>
      <c r="II24" s="82"/>
      <c r="IJ24" s="82"/>
      <c r="IK24" s="82"/>
      <c r="IL24" s="82"/>
      <c r="IM24" s="82"/>
      <c r="IN24" s="82"/>
      <c r="IO24" s="82"/>
      <c r="IP24" s="82"/>
      <c r="IQ24" s="82"/>
      <c r="IR24" s="82"/>
      <c r="IS24" s="82"/>
      <c r="IT24" s="82"/>
      <c r="IU24" s="82"/>
      <c r="IV24" s="82"/>
    </row>
    <row r="25" s="104" customFormat="true" ht="21" hidden="false" customHeight="true" outlineLevel="0" collapsed="false">
      <c r="A25" s="553" t="s">
        <v>312</v>
      </c>
      <c r="B25" s="554"/>
      <c r="C25" s="553"/>
      <c r="D25" s="554"/>
      <c r="E25" s="554"/>
      <c r="F25" s="103"/>
      <c r="G25" s="555"/>
      <c r="H25" s="2"/>
      <c r="I25" s="2"/>
      <c r="J25" s="401"/>
      <c r="K25" s="2"/>
      <c r="L25" s="483"/>
      <c r="R25" s="104" t="n">
        <v>5799250000</v>
      </c>
      <c r="S25" s="104" t="n">
        <f aca="false">R25/10000</f>
        <v>579925</v>
      </c>
    </row>
    <row r="26" s="104" customFormat="true" ht="17.25" hidden="false" customHeight="true" outlineLevel="0" collapsed="false">
      <c r="A26" s="556"/>
      <c r="B26" s="2"/>
      <c r="C26" s="2"/>
      <c r="D26" s="557"/>
      <c r="E26" s="103"/>
      <c r="F26" s="103"/>
      <c r="G26" s="2"/>
      <c r="H26" s="2"/>
      <c r="I26" s="2"/>
      <c r="J26" s="401"/>
      <c r="K26" s="2"/>
      <c r="L26" s="483"/>
      <c r="R26" s="104" t="n">
        <v>5567970000</v>
      </c>
      <c r="S26" s="104" t="n">
        <f aca="false">R26/10000</f>
        <v>556797</v>
      </c>
    </row>
    <row r="27" s="104" customFormat="true" ht="17.25" hidden="false" customHeight="true" outlineLevel="0" collapsed="false">
      <c r="A27" s="556"/>
      <c r="B27" s="2"/>
      <c r="C27" s="2"/>
      <c r="D27" s="558"/>
      <c r="E27" s="2"/>
      <c r="F27" s="103"/>
      <c r="G27" s="2"/>
      <c r="H27" s="2"/>
      <c r="I27" s="2"/>
      <c r="J27" s="401"/>
      <c r="K27" s="2"/>
      <c r="L27" s="483"/>
      <c r="R27" s="104" t="n">
        <v>4178335000</v>
      </c>
      <c r="S27" s="104" t="n">
        <f aca="false">R27/10000</f>
        <v>417833.5</v>
      </c>
    </row>
    <row r="28" s="104" customFormat="true" ht="17.25" hidden="false" customHeight="true" outlineLevel="0" collapsed="false">
      <c r="F28" s="27"/>
      <c r="J28" s="105"/>
      <c r="K28" s="2"/>
      <c r="L28" s="483"/>
      <c r="M28" s="104" t="n">
        <f aca="false">M26-M27</f>
        <v>0</v>
      </c>
      <c r="R28" s="104" t="n">
        <v>2780860000</v>
      </c>
      <c r="S28" s="104" t="n">
        <f aca="false">R28/10000</f>
        <v>278086</v>
      </c>
    </row>
    <row r="29" s="104" customFormat="true" ht="20.1" hidden="false" customHeight="true" outlineLevel="0" collapsed="false">
      <c r="A29" s="19" t="s">
        <v>313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482"/>
      <c r="M29" s="24" t="n">
        <v>5.18</v>
      </c>
      <c r="N29" s="24"/>
      <c r="O29" s="24"/>
      <c r="P29" s="24"/>
      <c r="Q29" s="24"/>
      <c r="R29" s="104" t="n">
        <v>327800000</v>
      </c>
      <c r="S29" s="104" t="n">
        <f aca="false">R29/10000</f>
        <v>32780</v>
      </c>
    </row>
    <row r="30" s="104" customFormat="true" ht="21" hidden="false" customHeight="true" outlineLevel="0" collapsed="false">
      <c r="A30" s="6" t="s">
        <v>314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483"/>
      <c r="M30" s="104" t="n">
        <f aca="false">M28-M29</f>
        <v>-5.18</v>
      </c>
      <c r="R30" s="104" t="n">
        <v>237575000</v>
      </c>
      <c r="S30" s="104" t="n">
        <f aca="false">R30/10000</f>
        <v>23757.5</v>
      </c>
    </row>
    <row r="31" s="104" customFormat="true" ht="15.95" hidden="false" customHeight="true" outlineLevel="0" collapsed="false">
      <c r="A31" s="6" t="s">
        <v>315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483"/>
      <c r="R31" s="104" t="n">
        <v>230930000</v>
      </c>
      <c r="S31" s="104" t="n">
        <f aca="false">R31/10000</f>
        <v>23093</v>
      </c>
    </row>
    <row r="32" s="104" customFormat="true" ht="15.75" hidden="false" customHeight="false" outlineLevel="0" collapsed="false">
      <c r="A32" s="484" t="s">
        <v>284</v>
      </c>
      <c r="B32" s="484"/>
      <c r="C32" s="484"/>
      <c r="D32" s="484"/>
      <c r="E32" s="484"/>
      <c r="F32" s="484"/>
      <c r="G32" s="484"/>
      <c r="H32" s="484"/>
      <c r="I32" s="484"/>
      <c r="J32" s="484"/>
      <c r="K32" s="2"/>
      <c r="L32" s="483"/>
    </row>
    <row r="33" s="125" customFormat="true" ht="15.6" hidden="false" customHeight="true" outlineLevel="0" collapsed="false">
      <c r="A33" s="559" t="s">
        <v>316</v>
      </c>
      <c r="B33" s="559"/>
      <c r="C33" s="560" t="s">
        <v>286</v>
      </c>
      <c r="D33" s="560"/>
      <c r="E33" s="560"/>
      <c r="F33" s="560"/>
      <c r="G33" s="560"/>
      <c r="H33" s="560"/>
      <c r="I33" s="1"/>
      <c r="J33" s="561"/>
      <c r="K33" s="98"/>
      <c r="L33" s="486"/>
      <c r="R33" s="18" t="n">
        <f aca="false">SUM(R13:R32)</f>
        <v>87486805000</v>
      </c>
      <c r="S33" s="18"/>
    </row>
    <row r="34" s="125" customFormat="true" ht="15.6" hidden="false" customHeight="true" outlineLevel="0" collapsed="false">
      <c r="A34" s="433" t="s">
        <v>142</v>
      </c>
      <c r="B34" s="433"/>
      <c r="C34" s="562" t="s">
        <v>317</v>
      </c>
      <c r="D34" s="562"/>
      <c r="E34" s="562"/>
      <c r="F34" s="562"/>
      <c r="G34" s="562"/>
      <c r="H34" s="562"/>
      <c r="I34" s="563" t="s">
        <v>318</v>
      </c>
      <c r="J34" s="563"/>
      <c r="K34" s="98"/>
      <c r="L34" s="486"/>
      <c r="R34" s="18"/>
    </row>
    <row r="35" s="104" customFormat="true" ht="15.6" hidden="false" customHeight="true" outlineLevel="0" collapsed="false">
      <c r="A35" s="564" t="s">
        <v>294</v>
      </c>
      <c r="B35" s="564"/>
      <c r="C35" s="562"/>
      <c r="D35" s="562"/>
      <c r="E35" s="562"/>
      <c r="F35" s="562"/>
      <c r="G35" s="562"/>
      <c r="H35" s="562"/>
      <c r="I35" s="565"/>
      <c r="J35" s="566"/>
      <c r="K35" s="2"/>
      <c r="L35" s="483"/>
      <c r="R35" s="27"/>
    </row>
    <row r="36" s="104" customFormat="true" ht="15.6" hidden="false" customHeight="true" outlineLevel="0" collapsed="false">
      <c r="A36" s="534" t="s">
        <v>304</v>
      </c>
      <c r="B36" s="534"/>
      <c r="C36" s="565"/>
      <c r="D36" s="565"/>
      <c r="E36" s="567" t="n">
        <v>19421.64</v>
      </c>
      <c r="F36" s="567"/>
      <c r="G36" s="96"/>
      <c r="H36" s="568"/>
      <c r="I36" s="569"/>
      <c r="J36" s="570" t="n">
        <f aca="false">E36/E46*100</f>
        <v>0.766521136643805</v>
      </c>
      <c r="K36" s="2"/>
      <c r="L36" s="483"/>
    </row>
    <row r="37" s="104" customFormat="true" ht="15.6" hidden="true" customHeight="true" outlineLevel="0" collapsed="false">
      <c r="A37" s="527" t="s">
        <v>305</v>
      </c>
      <c r="B37" s="527"/>
      <c r="C37" s="569"/>
      <c r="D37" s="569"/>
      <c r="E37" s="571"/>
      <c r="F37" s="571"/>
      <c r="G37" s="569"/>
      <c r="H37" s="572"/>
      <c r="I37" s="573"/>
      <c r="J37" s="574"/>
      <c r="K37" s="2"/>
      <c r="L37" s="483"/>
    </row>
    <row r="38" s="104" customFormat="true" ht="15.6" hidden="false" customHeight="true" outlineLevel="0" collapsed="false">
      <c r="A38" s="527" t="s">
        <v>306</v>
      </c>
      <c r="B38" s="527"/>
      <c r="C38" s="569"/>
      <c r="D38" s="569"/>
      <c r="E38" s="575" t="n">
        <v>37235.25</v>
      </c>
      <c r="F38" s="575"/>
      <c r="G38" s="569"/>
      <c r="H38" s="572"/>
      <c r="I38" s="573"/>
      <c r="J38" s="570" t="n">
        <f aca="false">E38/E46*100</f>
        <v>1.46957755128899</v>
      </c>
      <c r="K38" s="2"/>
      <c r="L38" s="483"/>
    </row>
    <row r="39" s="104" customFormat="true" ht="15.6" hidden="false" customHeight="true" outlineLevel="0" collapsed="false">
      <c r="A39" s="527" t="s">
        <v>319</v>
      </c>
      <c r="B39" s="527"/>
      <c r="C39" s="569"/>
      <c r="D39" s="569"/>
      <c r="E39" s="576" t="n">
        <v>124.18</v>
      </c>
      <c r="F39" s="576"/>
      <c r="G39" s="569"/>
      <c r="H39" s="572"/>
      <c r="I39" s="573"/>
      <c r="J39" s="570" t="n">
        <f aca="false">E39/E46*100</f>
        <v>0.00490105854852771</v>
      </c>
      <c r="K39" s="2"/>
      <c r="L39" s="483"/>
      <c r="M39" s="104" t="n">
        <v>0.07</v>
      </c>
    </row>
    <row r="40" s="104" customFormat="true" ht="15.6" hidden="false" customHeight="true" outlineLevel="0" collapsed="false">
      <c r="A40" s="527" t="s">
        <v>308</v>
      </c>
      <c r="B40" s="527"/>
      <c r="C40" s="569"/>
      <c r="D40" s="569"/>
      <c r="E40" s="576" t="n">
        <v>797.73</v>
      </c>
      <c r="F40" s="576"/>
      <c r="G40" s="569"/>
      <c r="H40" s="572"/>
      <c r="I40" s="573"/>
      <c r="J40" s="570" t="n">
        <f aca="false">E40/E46*100</f>
        <v>0.0314843085514335</v>
      </c>
      <c r="K40" s="2"/>
      <c r="L40" s="483"/>
      <c r="M40" s="104" t="n">
        <v>115.85</v>
      </c>
    </row>
    <row r="41" s="104" customFormat="true" ht="15.6" hidden="false" customHeight="true" outlineLevel="0" collapsed="false">
      <c r="A41" s="511" t="s">
        <v>320</v>
      </c>
      <c r="B41" s="511"/>
      <c r="C41" s="569"/>
      <c r="D41" s="569"/>
      <c r="E41" s="576" t="n">
        <v>1.14</v>
      </c>
      <c r="F41" s="576"/>
      <c r="G41" s="569"/>
      <c r="H41" s="572"/>
      <c r="I41" s="573"/>
      <c r="J41" s="577" t="n">
        <f aca="false">E41/E46*100</f>
        <v>4.49928067750168E-005</v>
      </c>
      <c r="K41" s="2"/>
      <c r="L41" s="483"/>
      <c r="M41" s="104" t="n">
        <f aca="false">SUM(M38:M40)</f>
        <v>115.92</v>
      </c>
    </row>
    <row r="42" s="104" customFormat="true" ht="15.6" hidden="false" customHeight="true" outlineLevel="0" collapsed="false">
      <c r="A42" s="578" t="s">
        <v>321</v>
      </c>
      <c r="B42" s="578"/>
      <c r="C42" s="2"/>
      <c r="D42" s="2"/>
      <c r="E42" s="56"/>
      <c r="F42" s="579"/>
      <c r="G42" s="2"/>
      <c r="H42" s="580"/>
      <c r="I42" s="2"/>
      <c r="J42" s="581"/>
      <c r="K42" s="2"/>
      <c r="L42" s="483"/>
    </row>
    <row r="43" s="104" customFormat="true" ht="15.6" hidden="false" customHeight="true" outlineLevel="0" collapsed="false">
      <c r="A43" s="582" t="s">
        <v>311</v>
      </c>
      <c r="B43" s="582"/>
      <c r="D43" s="565"/>
      <c r="E43" s="168" t="n">
        <v>2476158.41</v>
      </c>
      <c r="F43" s="168"/>
      <c r="G43" s="583" t="s">
        <v>322</v>
      </c>
      <c r="H43" s="568"/>
      <c r="I43" s="584"/>
      <c r="J43" s="585" t="n">
        <f aca="false">E43/E46*100</f>
        <v>97.7274709521605</v>
      </c>
      <c r="K43" s="2"/>
      <c r="L43" s="483"/>
    </row>
    <row r="44" s="104" customFormat="true" ht="15.6" hidden="true" customHeight="true" outlineLevel="0" collapsed="false">
      <c r="A44" s="586" t="s">
        <v>323</v>
      </c>
      <c r="B44" s="586"/>
      <c r="D44" s="565"/>
      <c r="E44" s="587"/>
      <c r="F44" s="587"/>
      <c r="G44" s="96"/>
      <c r="H44" s="568"/>
      <c r="I44" s="584"/>
      <c r="J44" s="588"/>
      <c r="L44" s="483"/>
    </row>
    <row r="45" s="104" customFormat="true" ht="15.6" hidden="true" customHeight="true" outlineLevel="0" collapsed="false">
      <c r="A45" s="589" t="s">
        <v>324</v>
      </c>
      <c r="B45" s="589"/>
      <c r="D45" s="565"/>
      <c r="E45" s="587"/>
      <c r="F45" s="587"/>
      <c r="G45" s="96"/>
      <c r="H45" s="568"/>
      <c r="I45" s="584"/>
      <c r="J45" s="588"/>
      <c r="L45" s="483"/>
    </row>
    <row r="46" s="104" customFormat="true" ht="20.25" hidden="false" customHeight="true" outlineLevel="0" collapsed="false">
      <c r="A46" s="590" t="s">
        <v>178</v>
      </c>
      <c r="B46" s="590"/>
      <c r="C46" s="591"/>
      <c r="D46" s="569"/>
      <c r="E46" s="592" t="n">
        <f aca="false">SUM(E36:E43)</f>
        <v>2533738.35</v>
      </c>
      <c r="F46" s="592"/>
      <c r="G46" s="569"/>
      <c r="H46" s="572"/>
      <c r="I46" s="584"/>
      <c r="J46" s="593" t="n">
        <f aca="false">SUM(J36:J45)</f>
        <v>100</v>
      </c>
      <c r="L46" s="483"/>
      <c r="M46" s="104" t="n">
        <v>102880.18</v>
      </c>
    </row>
    <row r="47" s="104" customFormat="true" ht="14.1" hidden="false" customHeight="true" outlineLevel="0" collapsed="false">
      <c r="A47" s="594" t="s">
        <v>325</v>
      </c>
      <c r="B47" s="594"/>
      <c r="C47" s="594"/>
      <c r="D47" s="594"/>
      <c r="E47" s="594"/>
      <c r="F47" s="594"/>
      <c r="G47" s="594"/>
      <c r="H47" s="594"/>
      <c r="I47" s="594"/>
      <c r="J47" s="594"/>
      <c r="L47" s="483"/>
      <c r="M47" s="27" t="n">
        <v>85663.83</v>
      </c>
    </row>
    <row r="48" s="104" customFormat="true" ht="14.1" hidden="false" customHeight="true" outlineLevel="0" collapsed="false">
      <c r="A48" s="82" t="s">
        <v>326</v>
      </c>
      <c r="B48" s="82"/>
      <c r="C48" s="82"/>
      <c r="D48" s="82"/>
      <c r="E48" s="82"/>
      <c r="F48" s="82"/>
      <c r="G48" s="82"/>
      <c r="H48" s="82"/>
      <c r="I48" s="82"/>
      <c r="J48" s="82"/>
      <c r="K48" s="27"/>
      <c r="L48" s="483"/>
      <c r="M48" s="27" t="n">
        <v>4020.31</v>
      </c>
    </row>
    <row r="49" s="104" customFormat="true" ht="14.1" hidden="false" customHeight="true" outlineLevel="0" collapsed="false">
      <c r="J49" s="105"/>
      <c r="L49" s="483"/>
      <c r="M49" s="104" t="n">
        <v>807.97</v>
      </c>
    </row>
    <row r="50" s="104" customFormat="true" ht="14.1" hidden="false" customHeight="true" outlineLevel="0" collapsed="false">
      <c r="J50" s="105"/>
      <c r="L50" s="27"/>
      <c r="M50" s="27" t="n">
        <v>13.68</v>
      </c>
    </row>
    <row r="51" s="104" customFormat="true" ht="15.75" hidden="false" customHeight="false" outlineLevel="0" collapsed="false">
      <c r="J51" s="105"/>
      <c r="L51" s="27"/>
      <c r="M51" s="595" t="n">
        <f aca="false">SUM(M46:M50)</f>
        <v>193385.97</v>
      </c>
    </row>
    <row r="52" s="104" customFormat="true" ht="15.75" hidden="false" customHeight="false" outlineLevel="0" collapsed="false">
      <c r="J52" s="105"/>
      <c r="L52" s="27"/>
    </row>
    <row r="53" s="104" customFormat="true" ht="14.1" hidden="false" customHeight="true" outlineLevel="0" collapsed="false">
      <c r="J53" s="105"/>
      <c r="L53" s="483"/>
      <c r="M53" s="27" t="n">
        <v>868018.59</v>
      </c>
    </row>
    <row r="54" s="104" customFormat="true" ht="15.75" hidden="false" customHeight="false" outlineLevel="0" collapsed="false">
      <c r="J54" s="105"/>
      <c r="K54" s="104" t="n">
        <f aca="false">K51-K52</f>
        <v>0</v>
      </c>
      <c r="L54" s="483"/>
      <c r="M54" s="104" t="n">
        <v>193385.97</v>
      </c>
    </row>
    <row r="55" customFormat="false" ht="15.75" hidden="false" customHeight="false" outlineLevel="0" collapsed="false">
      <c r="L55" s="596" t="n">
        <f aca="false">M53-M54</f>
        <v>674632.62</v>
      </c>
      <c r="M55" s="596"/>
    </row>
    <row r="58" customFormat="false" ht="12.75" hidden="false" customHeight="false" outlineLevel="0" collapsed="false">
      <c r="M58" s="81"/>
    </row>
    <row r="61" customFormat="false" ht="12.75" hidden="false" customHeight="false" outlineLevel="0" collapsed="false">
      <c r="M61" s="81"/>
    </row>
    <row r="67" customFormat="false" ht="12.75" hidden="false" customHeight="false" outlineLevel="0" collapsed="false">
      <c r="K67" s="81"/>
    </row>
  </sheetData>
  <mergeCells count="39">
    <mergeCell ref="A1:K1"/>
    <mergeCell ref="A2:K2"/>
    <mergeCell ref="A3:K3"/>
    <mergeCell ref="A4:J4"/>
    <mergeCell ref="B5:K5"/>
    <mergeCell ref="A23:J23"/>
    <mergeCell ref="A24:IV24"/>
    <mergeCell ref="A29:K29"/>
    <mergeCell ref="A30:K30"/>
    <mergeCell ref="A31:K31"/>
    <mergeCell ref="A32:J32"/>
    <mergeCell ref="A33:B33"/>
    <mergeCell ref="C33:H33"/>
    <mergeCell ref="A34:B34"/>
    <mergeCell ref="C34:H35"/>
    <mergeCell ref="I34:J34"/>
    <mergeCell ref="A35:B35"/>
    <mergeCell ref="A36:B36"/>
    <mergeCell ref="E36:F36"/>
    <mergeCell ref="A37:B37"/>
    <mergeCell ref="E37:F37"/>
    <mergeCell ref="A38:B38"/>
    <mergeCell ref="E38:F38"/>
    <mergeCell ref="A39:B39"/>
    <mergeCell ref="E39:F39"/>
    <mergeCell ref="A40:B40"/>
    <mergeCell ref="E40:F40"/>
    <mergeCell ref="A41:B41"/>
    <mergeCell ref="E41:F41"/>
    <mergeCell ref="A42:B42"/>
    <mergeCell ref="A43:B43"/>
    <mergeCell ref="E43:F43"/>
    <mergeCell ref="A44:B44"/>
    <mergeCell ref="A45:B45"/>
    <mergeCell ref="A46:B46"/>
    <mergeCell ref="E46:F46"/>
    <mergeCell ref="A47:J47"/>
    <mergeCell ref="A48:J48"/>
    <mergeCell ref="L55:M55"/>
  </mergeCells>
  <printOptions headings="false" gridLines="false" gridLinesSet="true" horizontalCentered="true" verticalCentered="false"/>
  <pageMargins left="0.590277777777778" right="0.511805555555556" top="0.551388888888889" bottom="0.984027777777778" header="0.511811023622047" footer="0.7875"/>
  <pageSetup paperSize="9" scale="89" fitToWidth="1" fitToHeight="1" pageOrder="downThenOver" orientation="landscape" blackAndWhite="false" draft="false" cellComments="none" firstPageNumber="396" useFirstPageNumber="true" horizontalDpi="300" verticalDpi="300" copies="1"/>
  <headerFooter differentFirst="false" differentOddEven="false">
    <oddHeader/>
    <oddFooter>&amp;C&amp;"Times New Roman,Regular"&amp;11&amp;P</oddFooter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8"/>
  <sheetViews>
    <sheetView showFormulas="false" showGridLines="true" showRowColHeaders="true" showZeros="true" rightToLeft="false" tabSelected="false" showOutlineSymbols="true" defaultGridColor="true" view="pageBreakPreview" topLeftCell="A86" colorId="64" zoomScale="100" zoomScaleNormal="100" zoomScalePageLayoutView="100" workbookViewId="0">
      <selection pane="topLeft" activeCell="G109" activeCellId="0" sqref="G109"/>
    </sheetView>
  </sheetViews>
  <sheetFormatPr defaultColWidth="9.3828125" defaultRowHeight="15.75" zeroHeight="false" outlineLevelRow="0" outlineLevelCol="0"/>
  <cols>
    <col collapsed="false" customWidth="true" hidden="false" outlineLevel="0" max="1" min="1" style="24" width="10.12"/>
    <col collapsed="false" customWidth="true" hidden="false" outlineLevel="0" max="2" min="2" style="26" width="55.45"/>
    <col collapsed="false" customWidth="true" hidden="false" outlineLevel="0" max="3" min="3" style="25" width="15.25"/>
    <col collapsed="false" customWidth="true" hidden="false" outlineLevel="0" max="4" min="4" style="25" width="2.19"/>
    <col collapsed="false" customWidth="true" hidden="false" outlineLevel="0" max="5" min="5" style="25" width="14.67"/>
    <col collapsed="false" customWidth="true" hidden="false" outlineLevel="0" max="6" min="6" style="25" width="3.66"/>
    <col collapsed="false" customWidth="true" hidden="false" outlineLevel="0" max="7" min="7" style="25" width="13.34"/>
    <col collapsed="false" customWidth="true" hidden="false" outlineLevel="0" max="8" min="8" style="25" width="4.24"/>
    <col collapsed="false" customWidth="true" hidden="false" outlineLevel="0" max="9" min="9" style="25" width="15.84"/>
    <col collapsed="false" customWidth="true" hidden="false" outlineLevel="0" max="10" min="10" style="125" width="5.42"/>
    <col collapsed="false" customWidth="true" hidden="false" outlineLevel="0" max="11" min="11" style="26" width="14.52"/>
    <col collapsed="false" customWidth="true" hidden="false" outlineLevel="0" max="12" min="12" style="26" width="13.79"/>
    <col collapsed="false" customWidth="false" hidden="false" outlineLevel="0" max="257" min="13" style="26" width="9.38"/>
  </cols>
  <sheetData>
    <row r="1" customFormat="false" ht="20.1" hidden="false" customHeight="true" outlineLevel="0" collapsed="false">
      <c r="A1" s="19" t="s">
        <v>327</v>
      </c>
      <c r="B1" s="19"/>
      <c r="C1" s="19"/>
      <c r="D1" s="19"/>
      <c r="E1" s="19"/>
      <c r="F1" s="19"/>
      <c r="G1" s="19"/>
      <c r="H1" s="19"/>
      <c r="I1" s="19"/>
      <c r="J1" s="6"/>
    </row>
    <row r="2" customFormat="false" ht="17.1" hidden="false" customHeight="true" outlineLevel="0" collapsed="false">
      <c r="A2" s="6" t="s">
        <v>328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5.75" hidden="false" customHeight="false" outlineLevel="0" collapsed="false">
      <c r="A3" s="1"/>
      <c r="B3" s="1" t="s">
        <v>2</v>
      </c>
      <c r="C3" s="597" t="s">
        <v>329</v>
      </c>
      <c r="D3" s="597"/>
      <c r="E3" s="598" t="s">
        <v>330</v>
      </c>
      <c r="F3" s="598"/>
      <c r="G3" s="598" t="s">
        <v>331</v>
      </c>
      <c r="H3" s="599"/>
      <c r="I3" s="597" t="s">
        <v>332</v>
      </c>
      <c r="J3" s="6"/>
    </row>
    <row r="4" s="8" customFormat="true" ht="15.75" hidden="false" customHeight="false" outlineLevel="0" collapsed="false">
      <c r="A4" s="6"/>
      <c r="B4" s="6"/>
      <c r="C4" s="600" t="s">
        <v>333</v>
      </c>
      <c r="D4" s="600"/>
      <c r="E4" s="600" t="s">
        <v>10</v>
      </c>
      <c r="F4" s="600"/>
      <c r="G4" s="600" t="s">
        <v>10</v>
      </c>
      <c r="H4" s="601"/>
      <c r="I4" s="600" t="s">
        <v>334</v>
      </c>
      <c r="J4" s="6"/>
    </row>
    <row r="5" s="8" customFormat="true" ht="15.75" hidden="false" customHeight="false" outlineLevel="0" collapsed="false">
      <c r="A5" s="15"/>
      <c r="B5" s="12"/>
      <c r="C5" s="602" t="s">
        <v>335</v>
      </c>
      <c r="D5" s="602"/>
      <c r="E5" s="602" t="s">
        <v>15</v>
      </c>
      <c r="F5" s="602"/>
      <c r="G5" s="602" t="s">
        <v>15</v>
      </c>
      <c r="H5" s="603"/>
      <c r="I5" s="602" t="s">
        <v>336</v>
      </c>
      <c r="J5" s="6"/>
    </row>
    <row r="6" s="8" customFormat="true" ht="15.75" hidden="false" customHeight="true" outlineLevel="0" collapsed="false">
      <c r="A6" s="19"/>
      <c r="B6" s="20"/>
      <c r="C6" s="604" t="s">
        <v>19</v>
      </c>
      <c r="D6" s="604"/>
      <c r="E6" s="604"/>
      <c r="F6" s="604"/>
      <c r="G6" s="604"/>
      <c r="H6" s="604"/>
      <c r="I6" s="604"/>
      <c r="J6" s="6"/>
    </row>
    <row r="7" customFormat="false" ht="12" hidden="false" customHeight="true" outlineLevel="0" collapsed="false">
      <c r="A7" s="24" t="n">
        <v>101</v>
      </c>
      <c r="B7" s="135" t="s">
        <v>337</v>
      </c>
      <c r="C7" s="605"/>
      <c r="D7" s="605"/>
      <c r="E7" s="605"/>
      <c r="F7" s="605"/>
      <c r="G7" s="605"/>
      <c r="H7" s="606"/>
      <c r="I7" s="605"/>
      <c r="J7" s="6"/>
    </row>
    <row r="8" customFormat="false" ht="15.75" hidden="false" customHeight="false" outlineLevel="0" collapsed="false">
      <c r="A8" s="24" t="n">
        <v>96</v>
      </c>
      <c r="B8" s="607" t="s">
        <v>338</v>
      </c>
      <c r="C8" s="607"/>
      <c r="D8" s="607"/>
      <c r="E8" s="607"/>
      <c r="F8" s="101"/>
      <c r="G8" s="101"/>
      <c r="H8" s="101"/>
      <c r="I8" s="101"/>
    </row>
    <row r="9" customFormat="false" ht="15.75" hidden="false" customHeight="false" outlineLevel="0" collapsed="false">
      <c r="A9" s="608" t="n">
        <v>0.0825</v>
      </c>
      <c r="B9" s="135" t="s">
        <v>339</v>
      </c>
      <c r="C9" s="27" t="n">
        <v>100000</v>
      </c>
      <c r="D9" s="401"/>
      <c r="E9" s="27"/>
      <c r="F9" s="27"/>
      <c r="G9" s="27" t="n">
        <v>100000</v>
      </c>
      <c r="H9" s="18"/>
      <c r="I9" s="27" t="n">
        <f aca="false">C9+E9-G9</f>
        <v>0</v>
      </c>
      <c r="J9" s="6"/>
    </row>
    <row r="10" customFormat="false" ht="15.75" hidden="false" customHeight="false" outlineLevel="0" collapsed="false">
      <c r="A10" s="608" t="n">
        <v>0.081</v>
      </c>
      <c r="B10" s="135" t="s">
        <v>339</v>
      </c>
      <c r="C10" s="27" t="n">
        <v>50000</v>
      </c>
      <c r="D10" s="401"/>
      <c r="E10" s="27"/>
      <c r="F10" s="27"/>
      <c r="G10" s="27" t="n">
        <v>50000</v>
      </c>
      <c r="H10" s="18"/>
      <c r="I10" s="27" t="n">
        <f aca="false">C10+E10-G10</f>
        <v>0</v>
      </c>
      <c r="J10" s="6"/>
    </row>
    <row r="11" customFormat="false" ht="15.75" hidden="false" customHeight="false" outlineLevel="0" collapsed="false">
      <c r="A11" s="608" t="n">
        <v>0.0758</v>
      </c>
      <c r="B11" s="135" t="s">
        <v>339</v>
      </c>
      <c r="C11" s="27" t="n">
        <v>50000</v>
      </c>
      <c r="D11" s="401"/>
      <c r="E11" s="27"/>
      <c r="F11" s="27"/>
      <c r="G11" s="27" t="n">
        <v>50000</v>
      </c>
      <c r="H11" s="18"/>
      <c r="I11" s="27" t="n">
        <f aca="false">C11+E11-G11</f>
        <v>0</v>
      </c>
      <c r="J11" s="6"/>
    </row>
    <row r="12" customFormat="false" ht="15.75" hidden="false" customHeight="false" outlineLevel="0" collapsed="false">
      <c r="A12" s="608" t="n">
        <v>0.0777</v>
      </c>
      <c r="B12" s="135" t="s">
        <v>339</v>
      </c>
      <c r="C12" s="27" t="n">
        <v>100000</v>
      </c>
      <c r="D12" s="401"/>
      <c r="E12" s="27"/>
      <c r="F12" s="27"/>
      <c r="G12" s="27" t="n">
        <v>100000</v>
      </c>
      <c r="H12" s="18"/>
      <c r="I12" s="27" t="n">
        <f aca="false">C12+E12-G12</f>
        <v>0</v>
      </c>
      <c r="J12" s="6"/>
    </row>
    <row r="13" customFormat="false" ht="15.75" hidden="false" customHeight="false" outlineLevel="0" collapsed="false">
      <c r="A13" s="609" t="n">
        <v>0.0798</v>
      </c>
      <c r="B13" s="2" t="s">
        <v>339</v>
      </c>
      <c r="C13" s="27" t="n">
        <v>50000</v>
      </c>
      <c r="D13" s="401"/>
      <c r="E13" s="27"/>
      <c r="F13" s="27"/>
      <c r="G13" s="27" t="n">
        <v>50000</v>
      </c>
      <c r="H13" s="18"/>
      <c r="I13" s="27" t="n">
        <f aca="false">C13+E13-G13</f>
        <v>0</v>
      </c>
      <c r="J13" s="6"/>
    </row>
    <row r="14" customFormat="false" ht="15.75" hidden="false" customHeight="false" outlineLevel="0" collapsed="false">
      <c r="A14" s="608" t="n">
        <v>0.0949</v>
      </c>
      <c r="B14" s="135" t="s">
        <v>339</v>
      </c>
      <c r="C14" s="27" t="n">
        <v>160000</v>
      </c>
      <c r="D14" s="401"/>
      <c r="E14" s="27"/>
      <c r="F14" s="27"/>
      <c r="G14" s="27" t="n">
        <v>160000</v>
      </c>
      <c r="H14" s="18"/>
      <c r="I14" s="27" t="n">
        <f aca="false">C14+E14-G14</f>
        <v>0</v>
      </c>
      <c r="J14" s="6"/>
    </row>
    <row r="15" customFormat="false" ht="15.75" hidden="false" customHeight="false" outlineLevel="0" collapsed="false">
      <c r="A15" s="608" t="n">
        <v>0.0972</v>
      </c>
      <c r="B15" s="135" t="s">
        <v>339</v>
      </c>
      <c r="C15" s="27" t="n">
        <v>110000</v>
      </c>
      <c r="D15" s="401"/>
      <c r="E15" s="27"/>
      <c r="F15" s="27"/>
      <c r="G15" s="27" t="n">
        <v>110000</v>
      </c>
      <c r="H15" s="18"/>
      <c r="I15" s="27" t="n">
        <f aca="false">C15+E15-G15</f>
        <v>0</v>
      </c>
      <c r="J15" s="6"/>
    </row>
    <row r="16" customFormat="false" ht="15.75" hidden="false" customHeight="false" outlineLevel="0" collapsed="false">
      <c r="A16" s="608" t="n">
        <v>0.0925</v>
      </c>
      <c r="B16" s="135" t="s">
        <v>339</v>
      </c>
      <c r="C16" s="27" t="n">
        <v>75000</v>
      </c>
      <c r="D16" s="401"/>
      <c r="E16" s="27"/>
      <c r="F16" s="27"/>
      <c r="G16" s="27" t="n">
        <v>75000</v>
      </c>
      <c r="H16" s="18"/>
      <c r="I16" s="27" t="n">
        <f aca="false">C16+E16-G16</f>
        <v>0</v>
      </c>
      <c r="J16" s="6"/>
    </row>
    <row r="17" customFormat="false" ht="15.75" hidden="false" customHeight="false" outlineLevel="0" collapsed="false">
      <c r="A17" s="608" t="n">
        <v>0.0928</v>
      </c>
      <c r="B17" s="135" t="s">
        <v>339</v>
      </c>
      <c r="C17" s="27" t="n">
        <v>50000</v>
      </c>
      <c r="D17" s="401"/>
      <c r="E17" s="27"/>
      <c r="F17" s="27"/>
      <c r="G17" s="27" t="n">
        <v>50000</v>
      </c>
      <c r="H17" s="18"/>
      <c r="I17" s="27" t="n">
        <f aca="false">C17+E17-G17</f>
        <v>0</v>
      </c>
      <c r="J17" s="6"/>
    </row>
    <row r="18" customFormat="false" ht="15.75" hidden="false" customHeight="false" outlineLevel="0" collapsed="false">
      <c r="A18" s="608" t="n">
        <v>0.0932</v>
      </c>
      <c r="B18" s="135" t="s">
        <v>339</v>
      </c>
      <c r="C18" s="27" t="n">
        <v>50000</v>
      </c>
      <c r="D18" s="401"/>
      <c r="E18" s="27"/>
      <c r="F18" s="27"/>
      <c r="G18" s="27" t="n">
        <v>50000</v>
      </c>
      <c r="H18" s="18"/>
      <c r="I18" s="27" t="n">
        <f aca="false">C18+E18-G18</f>
        <v>0</v>
      </c>
      <c r="J18" s="6"/>
    </row>
    <row r="19" customFormat="false" ht="15.75" hidden="false" customHeight="false" outlineLevel="0" collapsed="false">
      <c r="A19" s="608" t="n">
        <v>0.0937</v>
      </c>
      <c r="B19" s="135" t="s">
        <v>339</v>
      </c>
      <c r="C19" s="27" t="n">
        <v>75000</v>
      </c>
      <c r="D19" s="401"/>
      <c r="E19" s="27"/>
      <c r="F19" s="27"/>
      <c r="G19" s="27" t="n">
        <v>75000</v>
      </c>
      <c r="H19" s="18"/>
      <c r="I19" s="27" t="n">
        <f aca="false">C19+E19-G19</f>
        <v>0</v>
      </c>
      <c r="J19" s="6"/>
    </row>
    <row r="20" customFormat="false" ht="15.75" hidden="false" customHeight="false" outlineLevel="0" collapsed="false">
      <c r="A20" s="608" t="n">
        <v>0.0935</v>
      </c>
      <c r="B20" s="135" t="s">
        <v>339</v>
      </c>
      <c r="C20" s="27" t="n">
        <v>50000</v>
      </c>
      <c r="D20" s="401"/>
      <c r="E20" s="27"/>
      <c r="F20" s="27"/>
      <c r="G20" s="27" t="n">
        <v>50000</v>
      </c>
      <c r="H20" s="18"/>
      <c r="I20" s="27" t="n">
        <f aca="false">C20+E20-G20</f>
        <v>0</v>
      </c>
      <c r="J20" s="6"/>
    </row>
    <row r="21" customFormat="false" ht="15.75" hidden="false" customHeight="false" outlineLevel="0" collapsed="false">
      <c r="A21" s="608" t="n">
        <v>0.0948</v>
      </c>
      <c r="B21" s="135" t="s">
        <v>339</v>
      </c>
      <c r="C21" s="27" t="n">
        <v>50000</v>
      </c>
      <c r="D21" s="401"/>
      <c r="E21" s="27"/>
      <c r="F21" s="27"/>
      <c r="G21" s="27" t="n">
        <v>50000</v>
      </c>
      <c r="H21" s="18"/>
      <c r="I21" s="27" t="n">
        <f aca="false">C21+E21-G21</f>
        <v>0</v>
      </c>
      <c r="J21" s="6"/>
    </row>
    <row r="22" customFormat="false" ht="15.75" hidden="false" customHeight="false" outlineLevel="0" collapsed="false">
      <c r="A22" s="608" t="n">
        <v>0.0941</v>
      </c>
      <c r="B22" s="135" t="s">
        <v>339</v>
      </c>
      <c r="C22" s="27" t="n">
        <v>100000</v>
      </c>
      <c r="D22" s="401"/>
      <c r="E22" s="27"/>
      <c r="F22" s="27"/>
      <c r="G22" s="27" t="n">
        <v>100000</v>
      </c>
      <c r="H22" s="18"/>
      <c r="I22" s="27" t="n">
        <f aca="false">C22+E22-G22</f>
        <v>0</v>
      </c>
      <c r="J22" s="6"/>
    </row>
    <row r="23" customFormat="false" ht="15.75" hidden="false" customHeight="false" outlineLevel="0" collapsed="false">
      <c r="A23" s="608" t="n">
        <v>0.0948</v>
      </c>
      <c r="B23" s="135" t="s">
        <v>339</v>
      </c>
      <c r="C23" s="27" t="n">
        <v>50000</v>
      </c>
      <c r="D23" s="401"/>
      <c r="E23" s="27"/>
      <c r="F23" s="27"/>
      <c r="G23" s="27" t="n">
        <v>50000</v>
      </c>
      <c r="H23" s="18"/>
      <c r="I23" s="27" t="n">
        <f aca="false">C23+E23-G23</f>
        <v>0</v>
      </c>
      <c r="J23" s="6"/>
    </row>
    <row r="24" customFormat="false" ht="15.75" hidden="false" customHeight="false" outlineLevel="0" collapsed="false">
      <c r="A24" s="608" t="n">
        <v>0.0975</v>
      </c>
      <c r="B24" s="135" t="s">
        <v>339</v>
      </c>
      <c r="C24" s="27" t="n">
        <v>100000</v>
      </c>
      <c r="D24" s="401"/>
      <c r="E24" s="27"/>
      <c r="F24" s="27"/>
      <c r="G24" s="27" t="n">
        <v>100000</v>
      </c>
      <c r="H24" s="18"/>
      <c r="I24" s="27" t="n">
        <f aca="false">C24+E24-G24</f>
        <v>0</v>
      </c>
      <c r="J24" s="6"/>
    </row>
    <row r="25" customFormat="false" ht="15.75" hidden="false" customHeight="false" outlineLevel="0" collapsed="false">
      <c r="A25" s="608" t="n">
        <v>0.0946</v>
      </c>
      <c r="B25" s="135" t="s">
        <v>339</v>
      </c>
      <c r="C25" s="27" t="n">
        <v>60000</v>
      </c>
      <c r="D25" s="401"/>
      <c r="E25" s="27"/>
      <c r="F25" s="27"/>
      <c r="G25" s="27" t="n">
        <v>60000</v>
      </c>
      <c r="H25" s="18"/>
      <c r="I25" s="27" t="n">
        <f aca="false">C25+E25-G25</f>
        <v>0</v>
      </c>
      <c r="J25" s="6"/>
    </row>
    <row r="26" customFormat="false" ht="15.75" hidden="false" customHeight="false" outlineLevel="0" collapsed="false">
      <c r="A26" s="608"/>
      <c r="B26" s="135"/>
      <c r="C26" s="27"/>
      <c r="D26" s="401"/>
      <c r="E26" s="27"/>
      <c r="F26" s="27"/>
      <c r="G26" s="27"/>
      <c r="H26" s="18"/>
      <c r="I26" s="27"/>
      <c r="J26" s="6"/>
    </row>
    <row r="27" customFormat="false" ht="15.75" hidden="false" customHeight="false" outlineLevel="0" collapsed="false">
      <c r="A27" s="608"/>
      <c r="B27" s="135"/>
      <c r="C27" s="27"/>
      <c r="D27" s="401"/>
      <c r="E27" s="27"/>
      <c r="F27" s="27"/>
      <c r="G27" s="27"/>
      <c r="H27" s="18"/>
      <c r="I27" s="27"/>
      <c r="J27" s="6"/>
    </row>
    <row r="28" customFormat="false" ht="15.75" hidden="false" customHeight="false" outlineLevel="0" collapsed="false">
      <c r="A28" s="6" t="s">
        <v>340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5.75" hidden="false" customHeight="false" outlineLevel="0" collapsed="false">
      <c r="A29" s="1"/>
      <c r="B29" s="1" t="s">
        <v>2</v>
      </c>
      <c r="C29" s="597" t="s">
        <v>329</v>
      </c>
      <c r="D29" s="597"/>
      <c r="E29" s="598" t="s">
        <v>330</v>
      </c>
      <c r="F29" s="598"/>
      <c r="G29" s="598" t="s">
        <v>331</v>
      </c>
      <c r="H29" s="599"/>
      <c r="I29" s="597" t="s">
        <v>332</v>
      </c>
      <c r="J29" s="6"/>
      <c r="K29" s="8"/>
    </row>
    <row r="30" customFormat="false" ht="15.75" hidden="false" customHeight="false" outlineLevel="0" collapsed="false">
      <c r="A30" s="6"/>
      <c r="B30" s="6"/>
      <c r="C30" s="600" t="s">
        <v>333</v>
      </c>
      <c r="D30" s="600"/>
      <c r="E30" s="600" t="s">
        <v>10</v>
      </c>
      <c r="F30" s="600"/>
      <c r="G30" s="600" t="s">
        <v>10</v>
      </c>
      <c r="H30" s="601"/>
      <c r="I30" s="600" t="s">
        <v>334</v>
      </c>
      <c r="J30" s="6"/>
      <c r="K30" s="8"/>
    </row>
    <row r="31" customFormat="false" ht="15.75" hidden="false" customHeight="false" outlineLevel="0" collapsed="false">
      <c r="A31" s="15"/>
      <c r="B31" s="12"/>
      <c r="C31" s="602" t="s">
        <v>335</v>
      </c>
      <c r="D31" s="602"/>
      <c r="E31" s="602" t="s">
        <v>15</v>
      </c>
      <c r="F31" s="602"/>
      <c r="G31" s="602" t="s">
        <v>15</v>
      </c>
      <c r="H31" s="603"/>
      <c r="I31" s="602" t="s">
        <v>336</v>
      </c>
      <c r="J31" s="6"/>
      <c r="K31" s="8"/>
    </row>
    <row r="32" customFormat="false" ht="15.75" hidden="false" customHeight="false" outlineLevel="0" collapsed="false">
      <c r="A32" s="19"/>
      <c r="B32" s="20"/>
      <c r="C32" s="604" t="s">
        <v>19</v>
      </c>
      <c r="D32" s="604"/>
      <c r="E32" s="604"/>
      <c r="F32" s="604"/>
      <c r="G32" s="604"/>
      <c r="H32" s="604"/>
      <c r="I32" s="604"/>
      <c r="J32" s="6"/>
      <c r="K32" s="8"/>
    </row>
    <row r="33" customFormat="false" ht="15.75" hidden="false" customHeight="false" outlineLevel="0" collapsed="false">
      <c r="A33" s="24" t="s">
        <v>24</v>
      </c>
      <c r="B33" s="135" t="s">
        <v>341</v>
      </c>
      <c r="H33" s="610"/>
      <c r="J33" s="6"/>
    </row>
    <row r="34" customFormat="false" ht="15.75" hidden="false" customHeight="false" outlineLevel="0" collapsed="false">
      <c r="B34" s="607" t="s">
        <v>338</v>
      </c>
      <c r="C34" s="607"/>
      <c r="D34" s="607"/>
      <c r="E34" s="607"/>
      <c r="F34" s="101"/>
      <c r="G34" s="101"/>
      <c r="H34" s="101"/>
      <c r="I34" s="101"/>
      <c r="J34" s="6"/>
    </row>
    <row r="35" customFormat="false" ht="17.1" hidden="false" customHeight="true" outlineLevel="0" collapsed="false">
      <c r="A35" s="608" t="n">
        <v>0.0964</v>
      </c>
      <c r="B35" s="135" t="s">
        <v>342</v>
      </c>
      <c r="C35" s="27" t="n">
        <v>100000</v>
      </c>
      <c r="D35" s="401"/>
      <c r="E35" s="27"/>
      <c r="F35" s="27"/>
      <c r="G35" s="27"/>
      <c r="H35" s="18"/>
      <c r="I35" s="27" t="n">
        <v>100000</v>
      </c>
      <c r="J35" s="6"/>
    </row>
    <row r="36" s="8" customFormat="true" ht="15.75" hidden="false" customHeight="false" outlineLevel="0" collapsed="false">
      <c r="A36" s="608" t="n">
        <v>0.0937</v>
      </c>
      <c r="B36" s="135" t="s">
        <v>342</v>
      </c>
      <c r="C36" s="27" t="n">
        <v>100000</v>
      </c>
      <c r="D36" s="401"/>
      <c r="E36" s="27"/>
      <c r="F36" s="27"/>
      <c r="G36" s="27"/>
      <c r="H36" s="18"/>
      <c r="I36" s="27" t="n">
        <f aca="false">C36+E36-G36</f>
        <v>100000</v>
      </c>
      <c r="J36" s="6"/>
      <c r="K36" s="26"/>
    </row>
    <row r="37" s="8" customFormat="true" ht="15.75" hidden="false" customHeight="false" outlineLevel="0" collapsed="false">
      <c r="A37" s="608" t="n">
        <v>0.0919</v>
      </c>
      <c r="B37" s="135" t="s">
        <v>342</v>
      </c>
      <c r="C37" s="27" t="n">
        <v>120000</v>
      </c>
      <c r="D37" s="401"/>
      <c r="E37" s="27"/>
      <c r="F37" s="27"/>
      <c r="G37" s="27"/>
      <c r="H37" s="18"/>
      <c r="I37" s="27" t="n">
        <f aca="false">C37+E37-G37</f>
        <v>120000</v>
      </c>
      <c r="J37" s="6"/>
      <c r="K37" s="26"/>
    </row>
    <row r="38" s="8" customFormat="true" ht="15.75" hidden="false" customHeight="false" outlineLevel="0" collapsed="false">
      <c r="A38" s="608" t="n">
        <v>0.0899</v>
      </c>
      <c r="B38" s="135" t="s">
        <v>342</v>
      </c>
      <c r="C38" s="27" t="n">
        <v>50000</v>
      </c>
      <c r="D38" s="401"/>
      <c r="E38" s="27"/>
      <c r="F38" s="27"/>
      <c r="G38" s="27"/>
      <c r="H38" s="18"/>
      <c r="I38" s="27" t="n">
        <f aca="false">C38+E38-G38</f>
        <v>50000</v>
      </c>
      <c r="J38" s="6"/>
      <c r="K38" s="26"/>
    </row>
    <row r="39" s="8" customFormat="true" ht="15.75" hidden="false" customHeight="true" outlineLevel="0" collapsed="false">
      <c r="A39" s="608" t="n">
        <v>0.0897</v>
      </c>
      <c r="B39" s="135" t="s">
        <v>342</v>
      </c>
      <c r="C39" s="27" t="n">
        <v>100000</v>
      </c>
      <c r="D39" s="401"/>
      <c r="E39" s="27"/>
      <c r="F39" s="27"/>
      <c r="G39" s="27"/>
      <c r="H39" s="18"/>
      <c r="I39" s="27" t="n">
        <f aca="false">C39+E39-G39</f>
        <v>100000</v>
      </c>
      <c r="J39" s="6"/>
      <c r="K39" s="26"/>
    </row>
    <row r="40" customFormat="false" ht="15.75" hidden="false" customHeight="false" outlineLevel="0" collapsed="false">
      <c r="A40" s="608" t="n">
        <v>0.0903</v>
      </c>
      <c r="B40" s="135" t="s">
        <v>342</v>
      </c>
      <c r="C40" s="27" t="n">
        <v>70000</v>
      </c>
      <c r="D40" s="401"/>
      <c r="E40" s="27"/>
      <c r="F40" s="27"/>
      <c r="G40" s="27"/>
      <c r="H40" s="18"/>
      <c r="I40" s="27" t="n">
        <f aca="false">C40+E40-G40</f>
        <v>70000</v>
      </c>
      <c r="J40" s="6"/>
    </row>
    <row r="41" customFormat="false" ht="15.75" hidden="false" customHeight="false" outlineLevel="0" collapsed="false">
      <c r="A41" s="608" t="n">
        <v>0.0907</v>
      </c>
      <c r="B41" s="135" t="s">
        <v>342</v>
      </c>
      <c r="C41" s="27" t="n">
        <v>100000</v>
      </c>
      <c r="D41" s="401"/>
      <c r="E41" s="27"/>
      <c r="F41" s="27"/>
      <c r="G41" s="27"/>
      <c r="H41" s="18"/>
      <c r="I41" s="27" t="n">
        <f aca="false">C41+E41-G41</f>
        <v>100000</v>
      </c>
      <c r="J41" s="6"/>
    </row>
    <row r="42" customFormat="false" ht="15.75" hidden="false" customHeight="false" outlineLevel="0" collapsed="false">
      <c r="A42" s="608" t="n">
        <v>0.09</v>
      </c>
      <c r="B42" s="135" t="s">
        <v>342</v>
      </c>
      <c r="C42" s="27" t="n">
        <v>50000</v>
      </c>
      <c r="D42" s="401"/>
      <c r="E42" s="27"/>
      <c r="F42" s="27"/>
      <c r="G42" s="27"/>
      <c r="H42" s="18"/>
      <c r="I42" s="27" t="n">
        <f aca="false">C42+E42-G42</f>
        <v>50000</v>
      </c>
      <c r="J42" s="6"/>
    </row>
    <row r="43" customFormat="false" ht="15.75" hidden="false" customHeight="false" outlineLevel="0" collapsed="false">
      <c r="A43" s="608" t="n">
        <v>0.0886</v>
      </c>
      <c r="B43" s="135" t="s">
        <v>342</v>
      </c>
      <c r="C43" s="27" t="n">
        <v>100000</v>
      </c>
      <c r="D43" s="401"/>
      <c r="E43" s="27"/>
      <c r="F43" s="27"/>
      <c r="G43" s="27"/>
      <c r="H43" s="18"/>
      <c r="I43" s="27" t="n">
        <f aca="false">C43+E43-G43</f>
        <v>100000</v>
      </c>
      <c r="J43" s="6"/>
    </row>
    <row r="44" customFormat="false" ht="15.75" hidden="false" customHeight="false" outlineLevel="0" collapsed="false">
      <c r="A44" s="608" t="n">
        <v>0.0872</v>
      </c>
      <c r="B44" s="135" t="s">
        <v>342</v>
      </c>
      <c r="C44" s="27" t="n">
        <v>50000</v>
      </c>
      <c r="D44" s="401"/>
      <c r="E44" s="27"/>
      <c r="F44" s="27"/>
      <c r="G44" s="27"/>
      <c r="H44" s="18"/>
      <c r="I44" s="27" t="n">
        <f aca="false">C44+E44-G44</f>
        <v>50000</v>
      </c>
      <c r="J44" s="6"/>
    </row>
    <row r="45" customFormat="false" ht="15.75" hidden="false" customHeight="false" outlineLevel="0" collapsed="false">
      <c r="A45" s="608" t="n">
        <v>0.0844</v>
      </c>
      <c r="B45" s="135" t="s">
        <v>342</v>
      </c>
      <c r="C45" s="27" t="n">
        <v>100000</v>
      </c>
      <c r="D45" s="401"/>
      <c r="E45" s="27"/>
      <c r="F45" s="27"/>
      <c r="G45" s="27"/>
      <c r="H45" s="18"/>
      <c r="I45" s="27" t="n">
        <f aca="false">C45+E45-G45</f>
        <v>100000</v>
      </c>
      <c r="J45" s="6"/>
    </row>
    <row r="46" customFormat="false" ht="15.75" hidden="false" customHeight="false" outlineLevel="0" collapsed="false">
      <c r="A46" s="608" t="n">
        <v>0.0824</v>
      </c>
      <c r="B46" s="135" t="s">
        <v>342</v>
      </c>
      <c r="C46" s="27" t="n">
        <v>30000</v>
      </c>
      <c r="D46" s="401"/>
      <c r="E46" s="27"/>
      <c r="F46" s="27"/>
      <c r="G46" s="27"/>
      <c r="H46" s="18"/>
      <c r="I46" s="27" t="n">
        <f aca="false">C46+E46-G46</f>
        <v>30000</v>
      </c>
      <c r="J46" s="6"/>
    </row>
    <row r="47" customFormat="false" ht="15.75" hidden="false" customHeight="false" outlineLevel="0" collapsed="false">
      <c r="A47" s="608" t="n">
        <v>0.0814</v>
      </c>
      <c r="B47" s="135" t="s">
        <v>343</v>
      </c>
      <c r="C47" s="27" t="n">
        <v>150000</v>
      </c>
      <c r="D47" s="401"/>
      <c r="E47" s="27"/>
      <c r="F47" s="27"/>
      <c r="G47" s="27"/>
      <c r="H47" s="18"/>
      <c r="I47" s="27" t="n">
        <f aca="false">C47+E47-G47</f>
        <v>150000</v>
      </c>
      <c r="J47" s="6"/>
    </row>
    <row r="48" customFormat="false" ht="15.75" hidden="false" customHeight="false" outlineLevel="0" collapsed="false">
      <c r="A48" s="608" t="n">
        <v>0.0806</v>
      </c>
      <c r="B48" s="135" t="s">
        <v>343</v>
      </c>
      <c r="C48" s="27" t="n">
        <v>100000</v>
      </c>
      <c r="D48" s="401"/>
      <c r="E48" s="27"/>
      <c r="F48" s="27"/>
      <c r="G48" s="27"/>
      <c r="H48" s="18"/>
      <c r="I48" s="27" t="n">
        <f aca="false">C48+E48-G48</f>
        <v>100000</v>
      </c>
      <c r="J48" s="6"/>
    </row>
    <row r="49" customFormat="false" ht="15.75" hidden="false" customHeight="false" outlineLevel="0" collapsed="false">
      <c r="A49" s="608" t="n">
        <v>0.0809</v>
      </c>
      <c r="B49" s="135" t="s">
        <v>343</v>
      </c>
      <c r="C49" s="27" t="n">
        <v>100000</v>
      </c>
      <c r="D49" s="401"/>
      <c r="E49" s="27"/>
      <c r="F49" s="27"/>
      <c r="G49" s="27"/>
      <c r="H49" s="18"/>
      <c r="I49" s="27" t="n">
        <f aca="false">C49+E49-G49</f>
        <v>100000</v>
      </c>
      <c r="J49" s="6"/>
    </row>
    <row r="50" customFormat="false" ht="15.75" hidden="false" customHeight="false" outlineLevel="0" collapsed="false">
      <c r="A50" s="608" t="n">
        <v>0.0807</v>
      </c>
      <c r="B50" s="135" t="s">
        <v>343</v>
      </c>
      <c r="C50" s="27" t="n">
        <v>150000</v>
      </c>
      <c r="D50" s="401"/>
      <c r="E50" s="27"/>
      <c r="F50" s="27"/>
      <c r="G50" s="27"/>
      <c r="H50" s="18"/>
      <c r="I50" s="27" t="n">
        <f aca="false">C50+E50-G50</f>
        <v>150000</v>
      </c>
      <c r="J50" s="6"/>
    </row>
    <row r="51" customFormat="false" ht="15.75" hidden="false" customHeight="false" outlineLevel="0" collapsed="false">
      <c r="A51" s="608" t="n">
        <v>0.0805</v>
      </c>
      <c r="B51" s="135" t="s">
        <v>343</v>
      </c>
      <c r="C51" s="27" t="n">
        <v>50000</v>
      </c>
      <c r="D51" s="401"/>
      <c r="E51" s="27"/>
      <c r="F51" s="27"/>
      <c r="G51" s="27"/>
      <c r="H51" s="18"/>
      <c r="I51" s="27" t="n">
        <f aca="false">C51+E51-G51</f>
        <v>50000</v>
      </c>
      <c r="J51" s="6"/>
    </row>
    <row r="52" customFormat="false" ht="15.75" hidden="false" customHeight="false" outlineLevel="0" collapsed="false">
      <c r="A52" s="608" t="n">
        <v>0.0824</v>
      </c>
      <c r="B52" s="135" t="s">
        <v>343</v>
      </c>
      <c r="C52" s="27" t="n">
        <v>100000</v>
      </c>
      <c r="D52" s="401"/>
      <c r="E52" s="27"/>
      <c r="F52" s="27"/>
      <c r="G52" s="27"/>
      <c r="H52" s="18"/>
      <c r="I52" s="27" t="n">
        <f aca="false">C52+E52-G52</f>
        <v>100000</v>
      </c>
      <c r="J52" s="6"/>
    </row>
    <row r="53" customFormat="false" ht="15.75" hidden="false" customHeight="false" outlineLevel="0" collapsed="false">
      <c r="A53" s="609" t="n">
        <v>0.0824</v>
      </c>
      <c r="B53" s="2" t="s">
        <v>343</v>
      </c>
      <c r="C53" s="27" t="n">
        <v>40000</v>
      </c>
      <c r="D53" s="401"/>
      <c r="E53" s="27"/>
      <c r="F53" s="27"/>
      <c r="G53" s="27"/>
      <c r="H53" s="18"/>
      <c r="I53" s="27" t="n">
        <f aca="false">C53+E53-G53</f>
        <v>40000</v>
      </c>
      <c r="J53" s="6"/>
    </row>
    <row r="54" customFormat="false" ht="15.75" hidden="false" customHeight="false" outlineLevel="0" collapsed="false">
      <c r="A54" s="609" t="n">
        <v>0.0818</v>
      </c>
      <c r="B54" s="2" t="s">
        <v>343</v>
      </c>
      <c r="C54" s="27" t="n">
        <v>30000</v>
      </c>
      <c r="D54" s="401"/>
      <c r="E54" s="27"/>
      <c r="F54" s="27"/>
      <c r="G54" s="27"/>
      <c r="H54" s="18"/>
      <c r="I54" s="27" t="n">
        <f aca="false">C54+E54-G54</f>
        <v>30000</v>
      </c>
      <c r="J54" s="6"/>
    </row>
    <row r="55" customFormat="false" ht="15.75" hidden="false" customHeight="false" outlineLevel="0" collapsed="false">
      <c r="B55" s="100"/>
      <c r="C55" s="103"/>
      <c r="D55" s="103"/>
      <c r="E55" s="103"/>
      <c r="F55" s="103"/>
      <c r="G55" s="103"/>
      <c r="H55" s="103"/>
      <c r="I55" s="103"/>
      <c r="J55" s="6"/>
    </row>
    <row r="56" customFormat="false" ht="15.75" hidden="false" customHeight="false" outlineLevel="0" collapsed="false">
      <c r="A56" s="19" t="s">
        <v>327</v>
      </c>
      <c r="B56" s="19"/>
      <c r="C56" s="19"/>
      <c r="D56" s="19"/>
      <c r="E56" s="19"/>
      <c r="F56" s="19"/>
      <c r="G56" s="19"/>
      <c r="H56" s="19"/>
      <c r="I56" s="19"/>
      <c r="J56" s="6"/>
    </row>
    <row r="57" customFormat="false" ht="15.75" hidden="false" customHeight="false" outlineLevel="0" collapsed="false">
      <c r="A57" s="6" t="s">
        <v>340</v>
      </c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5.75" hidden="false" customHeight="false" outlineLevel="0" collapsed="false">
      <c r="A58" s="1"/>
      <c r="B58" s="1" t="s">
        <v>2</v>
      </c>
      <c r="C58" s="597" t="s">
        <v>329</v>
      </c>
      <c r="D58" s="597"/>
      <c r="E58" s="598" t="s">
        <v>330</v>
      </c>
      <c r="F58" s="598"/>
      <c r="G58" s="598" t="s">
        <v>331</v>
      </c>
      <c r="H58" s="599"/>
      <c r="I58" s="597" t="s">
        <v>332</v>
      </c>
      <c r="J58" s="6"/>
      <c r="K58" s="8"/>
    </row>
    <row r="59" customFormat="false" ht="15.75" hidden="false" customHeight="false" outlineLevel="0" collapsed="false">
      <c r="A59" s="6"/>
      <c r="B59" s="6"/>
      <c r="C59" s="600" t="s">
        <v>333</v>
      </c>
      <c r="D59" s="600"/>
      <c r="E59" s="600" t="s">
        <v>10</v>
      </c>
      <c r="F59" s="600"/>
      <c r="G59" s="600" t="s">
        <v>10</v>
      </c>
      <c r="H59" s="601"/>
      <c r="I59" s="600" t="s">
        <v>334</v>
      </c>
      <c r="J59" s="6"/>
      <c r="K59" s="8"/>
    </row>
    <row r="60" customFormat="false" ht="15.75" hidden="false" customHeight="false" outlineLevel="0" collapsed="false">
      <c r="A60" s="15"/>
      <c r="B60" s="12"/>
      <c r="C60" s="602" t="s">
        <v>335</v>
      </c>
      <c r="D60" s="602"/>
      <c r="E60" s="602" t="s">
        <v>15</v>
      </c>
      <c r="F60" s="602"/>
      <c r="G60" s="602" t="s">
        <v>15</v>
      </c>
      <c r="H60" s="603"/>
      <c r="I60" s="602" t="s">
        <v>336</v>
      </c>
      <c r="J60" s="6"/>
      <c r="K60" s="8"/>
    </row>
    <row r="61" customFormat="false" ht="15.75" hidden="false" customHeight="false" outlineLevel="0" collapsed="false">
      <c r="A61" s="19"/>
      <c r="B61" s="20"/>
      <c r="C61" s="604" t="s">
        <v>19</v>
      </c>
      <c r="D61" s="604"/>
      <c r="E61" s="604"/>
      <c r="F61" s="604"/>
      <c r="G61" s="604"/>
      <c r="H61" s="604"/>
      <c r="I61" s="604"/>
      <c r="J61" s="6"/>
      <c r="K61" s="8"/>
    </row>
    <row r="62" customFormat="false" ht="12.95" hidden="false" customHeight="true" outlineLevel="0" collapsed="false">
      <c r="A62" s="24" t="n">
        <v>101</v>
      </c>
      <c r="B62" s="135" t="s">
        <v>341</v>
      </c>
      <c r="C62" s="101"/>
      <c r="D62" s="101"/>
      <c r="E62" s="101"/>
      <c r="F62" s="101"/>
      <c r="G62" s="101"/>
      <c r="H62" s="101"/>
      <c r="I62" s="101"/>
      <c r="J62" s="6"/>
      <c r="K62" s="8"/>
    </row>
    <row r="63" customFormat="false" ht="12.95" hidden="false" customHeight="true" outlineLevel="0" collapsed="false">
      <c r="B63" s="607" t="s">
        <v>338</v>
      </c>
      <c r="C63" s="607"/>
      <c r="D63" s="607"/>
      <c r="E63" s="607"/>
      <c r="F63" s="101"/>
      <c r="G63" s="101"/>
      <c r="H63" s="101"/>
      <c r="I63" s="101"/>
      <c r="J63" s="6"/>
    </row>
    <row r="64" customFormat="false" ht="12.95" hidden="false" customHeight="true" outlineLevel="0" collapsed="false">
      <c r="A64" s="608" t="n">
        <v>0.0829</v>
      </c>
      <c r="B64" s="135" t="s">
        <v>343</v>
      </c>
      <c r="C64" s="27" t="n">
        <v>150000</v>
      </c>
      <c r="D64" s="401"/>
      <c r="E64" s="27"/>
      <c r="F64" s="27"/>
      <c r="G64" s="27"/>
      <c r="H64" s="18"/>
      <c r="I64" s="27" t="n">
        <f aca="false">C64+E64-G64</f>
        <v>150000</v>
      </c>
      <c r="J64" s="6"/>
    </row>
    <row r="65" customFormat="false" ht="15.75" hidden="false" customHeight="false" outlineLevel="0" collapsed="false">
      <c r="A65" s="608" t="n">
        <v>0.0827</v>
      </c>
      <c r="B65" s="135" t="s">
        <v>343</v>
      </c>
      <c r="C65" s="27" t="n">
        <v>200000</v>
      </c>
      <c r="D65" s="401"/>
      <c r="E65" s="27"/>
      <c r="F65" s="27"/>
      <c r="G65" s="27"/>
      <c r="H65" s="18"/>
      <c r="I65" s="27" t="n">
        <f aca="false">C65+E65-G65</f>
        <v>200000</v>
      </c>
      <c r="J65" s="6"/>
    </row>
    <row r="66" customFormat="false" ht="20.1" hidden="false" customHeight="true" outlineLevel="0" collapsed="false">
      <c r="A66" s="608" t="n">
        <v>0.0831</v>
      </c>
      <c r="B66" s="135" t="s">
        <v>343</v>
      </c>
      <c r="C66" s="27" t="n">
        <v>50000</v>
      </c>
      <c r="D66" s="401"/>
      <c r="E66" s="27"/>
      <c r="F66" s="27"/>
      <c r="G66" s="27"/>
      <c r="H66" s="18"/>
      <c r="I66" s="27" t="n">
        <f aca="false">C66+E66-G66</f>
        <v>50000</v>
      </c>
      <c r="J66" s="6"/>
    </row>
    <row r="67" customFormat="false" ht="17.1" hidden="false" customHeight="true" outlineLevel="0" collapsed="false">
      <c r="A67" s="608" t="n">
        <v>0.0799</v>
      </c>
      <c r="B67" s="135" t="s">
        <v>343</v>
      </c>
      <c r="C67" s="27" t="n">
        <v>150000</v>
      </c>
      <c r="D67" s="401"/>
      <c r="E67" s="27"/>
      <c r="F67" s="27"/>
      <c r="G67" s="27"/>
      <c r="H67" s="18"/>
      <c r="I67" s="27" t="n">
        <f aca="false">C67+E67-G67</f>
        <v>150000</v>
      </c>
      <c r="J67" s="6"/>
    </row>
    <row r="68" s="8" customFormat="true" ht="15.75" hidden="false" customHeight="false" outlineLevel="0" collapsed="false">
      <c r="A68" s="608" t="n">
        <v>0.0816</v>
      </c>
      <c r="B68" s="135" t="s">
        <v>343</v>
      </c>
      <c r="C68" s="27" t="n">
        <v>50000</v>
      </c>
      <c r="D68" s="401"/>
      <c r="E68" s="27"/>
      <c r="F68" s="27"/>
      <c r="G68" s="27"/>
      <c r="H68" s="18"/>
      <c r="I68" s="27" t="n">
        <f aca="false">C68+E68-G68</f>
        <v>50000</v>
      </c>
      <c r="J68" s="125"/>
      <c r="K68" s="26"/>
    </row>
    <row r="69" s="8" customFormat="true" ht="15.75" hidden="false" customHeight="false" outlineLevel="0" collapsed="false">
      <c r="A69" s="608" t="n">
        <v>0.0817</v>
      </c>
      <c r="B69" s="135" t="s">
        <v>343</v>
      </c>
      <c r="C69" s="27" t="n">
        <v>75000</v>
      </c>
      <c r="D69" s="401"/>
      <c r="E69" s="27"/>
      <c r="F69" s="27"/>
      <c r="G69" s="27"/>
      <c r="H69" s="18"/>
      <c r="I69" s="27" t="n">
        <f aca="false">C69+E69-G69</f>
        <v>75000</v>
      </c>
      <c r="J69" s="125"/>
      <c r="K69" s="26"/>
    </row>
    <row r="70" s="8" customFormat="true" ht="15.75" hidden="false" customHeight="false" outlineLevel="0" collapsed="false">
      <c r="A70" s="608" t="n">
        <v>0.0818</v>
      </c>
      <c r="B70" s="135" t="s">
        <v>343</v>
      </c>
      <c r="C70" s="27" t="n">
        <v>50000</v>
      </c>
      <c r="D70" s="401"/>
      <c r="E70" s="27"/>
      <c r="F70" s="27"/>
      <c r="G70" s="27"/>
      <c r="H70" s="18"/>
      <c r="I70" s="27" t="n">
        <f aca="false">C70+E70-G70</f>
        <v>50000</v>
      </c>
      <c r="J70" s="125"/>
      <c r="K70" s="26"/>
    </row>
    <row r="71" s="8" customFormat="true" ht="15.75" hidden="false" customHeight="true" outlineLevel="0" collapsed="false">
      <c r="A71" s="608" t="n">
        <v>0.0824</v>
      </c>
      <c r="B71" s="135" t="s">
        <v>343</v>
      </c>
      <c r="C71" s="27" t="n">
        <v>55000</v>
      </c>
      <c r="D71" s="401"/>
      <c r="E71" s="27"/>
      <c r="F71" s="27"/>
      <c r="G71" s="27"/>
      <c r="H71" s="18"/>
      <c r="I71" s="27" t="n">
        <f aca="false">C71+E71-G71</f>
        <v>55000</v>
      </c>
      <c r="J71" s="125"/>
      <c r="K71" s="26"/>
    </row>
    <row r="72" s="8" customFormat="true" ht="15" hidden="false" customHeight="true" outlineLevel="0" collapsed="false">
      <c r="A72" s="608" t="n">
        <v>0.0842</v>
      </c>
      <c r="B72" s="135" t="s">
        <v>344</v>
      </c>
      <c r="C72" s="27" t="n">
        <v>75000</v>
      </c>
      <c r="D72" s="401"/>
      <c r="E72" s="27"/>
      <c r="F72" s="27"/>
      <c r="G72" s="27"/>
      <c r="H72" s="18"/>
      <c r="I72" s="27" t="n">
        <f aca="false">C72+E72-G72</f>
        <v>75000</v>
      </c>
      <c r="J72" s="125"/>
      <c r="K72" s="26"/>
    </row>
    <row r="73" customFormat="false" ht="15.75" hidden="false" customHeight="false" outlineLevel="0" collapsed="false">
      <c r="A73" s="608" t="n">
        <v>0.0849</v>
      </c>
      <c r="B73" s="135" t="s">
        <v>344</v>
      </c>
      <c r="C73" s="27" t="n">
        <v>75000</v>
      </c>
      <c r="D73" s="401"/>
      <c r="E73" s="27"/>
      <c r="F73" s="27"/>
      <c r="G73" s="27"/>
      <c r="H73" s="18"/>
      <c r="I73" s="27" t="n">
        <f aca="false">C73+E73-G73</f>
        <v>75000</v>
      </c>
    </row>
    <row r="74" customFormat="false" ht="15.75" hidden="false" customHeight="false" outlineLevel="0" collapsed="false">
      <c r="A74" s="608" t="n">
        <v>0.0869</v>
      </c>
      <c r="B74" s="135" t="s">
        <v>344</v>
      </c>
      <c r="C74" s="27" t="n">
        <v>100000</v>
      </c>
      <c r="D74" s="401"/>
      <c r="E74" s="27"/>
      <c r="F74" s="27"/>
      <c r="G74" s="27"/>
      <c r="H74" s="18"/>
      <c r="I74" s="27" t="n">
        <f aca="false">C74+E74-G74</f>
        <v>100000</v>
      </c>
    </row>
    <row r="75" customFormat="false" ht="15.75" hidden="false" customHeight="false" outlineLevel="0" collapsed="false">
      <c r="A75" s="608" t="n">
        <v>0.0853</v>
      </c>
      <c r="B75" s="135" t="s">
        <v>344</v>
      </c>
      <c r="C75" s="27" t="n">
        <v>50000</v>
      </c>
      <c r="D75" s="401"/>
      <c r="E75" s="27"/>
      <c r="F75" s="27"/>
      <c r="G75" s="27"/>
      <c r="H75" s="18"/>
      <c r="I75" s="27" t="n">
        <f aca="false">C75+E75-G75</f>
        <v>50000</v>
      </c>
    </row>
    <row r="76" customFormat="false" ht="15.75" hidden="false" customHeight="false" outlineLevel="0" collapsed="false">
      <c r="A76" s="608" t="n">
        <v>0.0808</v>
      </c>
      <c r="B76" s="135" t="s">
        <v>344</v>
      </c>
      <c r="C76" s="27" t="n">
        <v>50000</v>
      </c>
      <c r="D76" s="401"/>
      <c r="E76" s="27"/>
      <c r="F76" s="27"/>
      <c r="G76" s="27"/>
      <c r="H76" s="18"/>
      <c r="I76" s="27" t="n">
        <f aca="false">C76+E76-G76</f>
        <v>50000</v>
      </c>
    </row>
    <row r="77" customFormat="false" ht="14.1" hidden="false" customHeight="true" outlineLevel="0" collapsed="false">
      <c r="A77" s="608" t="n">
        <v>0.0798</v>
      </c>
      <c r="B77" s="135" t="s">
        <v>344</v>
      </c>
      <c r="C77" s="27" t="n">
        <v>50000</v>
      </c>
      <c r="D77" s="401"/>
      <c r="E77" s="27"/>
      <c r="F77" s="27"/>
      <c r="G77" s="27"/>
      <c r="H77" s="18"/>
      <c r="I77" s="27" t="n">
        <f aca="false">C77+E77-G77</f>
        <v>50000</v>
      </c>
    </row>
    <row r="78" customFormat="false" ht="14.1" hidden="false" customHeight="true" outlineLevel="0" collapsed="false">
      <c r="A78" s="608" t="n">
        <v>0.0796</v>
      </c>
      <c r="B78" s="135" t="s">
        <v>344</v>
      </c>
      <c r="C78" s="27" t="n">
        <v>50000</v>
      </c>
      <c r="D78" s="401"/>
      <c r="E78" s="27"/>
      <c r="F78" s="27"/>
      <c r="G78" s="27"/>
      <c r="H78" s="18"/>
      <c r="I78" s="27" t="n">
        <f aca="false">C78+E78-G78</f>
        <v>50000</v>
      </c>
    </row>
    <row r="79" customFormat="false" ht="14.1" hidden="false" customHeight="true" outlineLevel="0" collapsed="false">
      <c r="A79" s="608" t="n">
        <v>0.0798</v>
      </c>
      <c r="B79" s="135" t="s">
        <v>344</v>
      </c>
      <c r="C79" s="27" t="n">
        <v>180000</v>
      </c>
      <c r="D79" s="401"/>
      <c r="E79" s="27"/>
      <c r="F79" s="27"/>
      <c r="G79" s="27"/>
      <c r="H79" s="18"/>
      <c r="I79" s="27" t="n">
        <f aca="false">C79+E79-G79</f>
        <v>180000</v>
      </c>
    </row>
    <row r="80" customFormat="false" ht="14.1" hidden="false" customHeight="true" outlineLevel="0" collapsed="false">
      <c r="A80" s="608" t="n">
        <v>0.0807</v>
      </c>
      <c r="B80" s="135" t="s">
        <v>344</v>
      </c>
      <c r="C80" s="27" t="n">
        <v>100000</v>
      </c>
      <c r="D80" s="401"/>
      <c r="E80" s="27"/>
      <c r="F80" s="27"/>
      <c r="G80" s="27"/>
      <c r="H80" s="18"/>
      <c r="I80" s="27" t="n">
        <f aca="false">C80+E80-G80</f>
        <v>100000</v>
      </c>
    </row>
    <row r="81" customFormat="false" ht="14.1" hidden="false" customHeight="true" outlineLevel="0" collapsed="false">
      <c r="A81" s="608" t="n">
        <v>0.0798</v>
      </c>
      <c r="B81" s="135" t="s">
        <v>344</v>
      </c>
      <c r="C81" s="27" t="n">
        <v>50000</v>
      </c>
      <c r="D81" s="401"/>
      <c r="E81" s="27"/>
      <c r="F81" s="27"/>
      <c r="G81" s="27"/>
      <c r="H81" s="18"/>
      <c r="I81" s="27" t="n">
        <f aca="false">C81+E81-G81</f>
        <v>50000</v>
      </c>
    </row>
    <row r="82" customFormat="false" ht="14.1" hidden="false" customHeight="true" outlineLevel="0" collapsed="false">
      <c r="A82" s="608" t="n">
        <v>0.0769</v>
      </c>
      <c r="B82" s="135" t="s">
        <v>344</v>
      </c>
      <c r="C82" s="27" t="n">
        <v>50000</v>
      </c>
      <c r="D82" s="401"/>
      <c r="E82" s="27"/>
      <c r="F82" s="27"/>
      <c r="G82" s="27"/>
      <c r="H82" s="18"/>
      <c r="I82" s="27" t="n">
        <f aca="false">C82+E82-G82</f>
        <v>50000</v>
      </c>
    </row>
    <row r="83" customFormat="false" ht="14.1" hidden="false" customHeight="true" outlineLevel="0" collapsed="false">
      <c r="A83" s="608" t="n">
        <v>0.0761</v>
      </c>
      <c r="B83" s="135" t="s">
        <v>344</v>
      </c>
      <c r="C83" s="27" t="n">
        <v>150000</v>
      </c>
      <c r="D83" s="401"/>
      <c r="E83" s="27"/>
      <c r="F83" s="27"/>
      <c r="G83" s="27"/>
      <c r="H83" s="18"/>
      <c r="I83" s="27" t="n">
        <f aca="false">C83+E83-G83</f>
        <v>150000</v>
      </c>
    </row>
    <row r="84" customFormat="false" ht="14.1" hidden="false" customHeight="true" outlineLevel="0" collapsed="false">
      <c r="A84" s="608" t="n">
        <v>0.0759</v>
      </c>
      <c r="B84" s="135" t="s">
        <v>344</v>
      </c>
      <c r="C84" s="27" t="n">
        <v>230000</v>
      </c>
      <c r="D84" s="401"/>
      <c r="E84" s="27"/>
      <c r="F84" s="27"/>
      <c r="G84" s="27"/>
      <c r="H84" s="18"/>
      <c r="I84" s="27" t="n">
        <f aca="false">C84+E84-G84</f>
        <v>230000</v>
      </c>
    </row>
    <row r="85" customFormat="false" ht="14.1" hidden="false" customHeight="true" outlineLevel="0" collapsed="false">
      <c r="A85" s="608" t="n">
        <v>0.0715</v>
      </c>
      <c r="B85" s="135" t="s">
        <v>344</v>
      </c>
      <c r="C85" s="27" t="n">
        <v>75000</v>
      </c>
      <c r="D85" s="401"/>
      <c r="E85" s="27"/>
      <c r="F85" s="27"/>
      <c r="G85" s="27"/>
      <c r="H85" s="18"/>
      <c r="I85" s="27" t="n">
        <f aca="false">C85+E85-G85</f>
        <v>75000</v>
      </c>
    </row>
    <row r="86" customFormat="false" ht="14.1" hidden="false" customHeight="true" outlineLevel="0" collapsed="false">
      <c r="A86" s="608" t="n">
        <v>0.0738</v>
      </c>
      <c r="B86" s="135" t="s">
        <v>344</v>
      </c>
      <c r="C86" s="27" t="n">
        <v>100000</v>
      </c>
      <c r="D86" s="401"/>
      <c r="E86" s="27"/>
      <c r="F86" s="27"/>
      <c r="G86" s="27"/>
      <c r="H86" s="18"/>
      <c r="I86" s="27" t="n">
        <f aca="false">C86+E86-G86</f>
        <v>100000</v>
      </c>
    </row>
    <row r="87" customFormat="false" ht="15.75" hidden="false" customHeight="false" outlineLevel="0" collapsed="false">
      <c r="A87" s="19" t="s">
        <v>327</v>
      </c>
      <c r="B87" s="19"/>
      <c r="C87" s="19"/>
      <c r="D87" s="19"/>
      <c r="E87" s="19"/>
      <c r="F87" s="19"/>
      <c r="G87" s="19"/>
      <c r="H87" s="19"/>
      <c r="I87" s="19"/>
      <c r="J87" s="6"/>
    </row>
    <row r="88" customFormat="false" ht="15.75" hidden="false" customHeight="false" outlineLevel="0" collapsed="false">
      <c r="A88" s="6" t="s">
        <v>345</v>
      </c>
      <c r="B88" s="6"/>
      <c r="C88" s="6"/>
      <c r="D88" s="6"/>
      <c r="E88" s="6"/>
      <c r="F88" s="6"/>
      <c r="G88" s="6"/>
      <c r="H88" s="6"/>
      <c r="I88" s="6"/>
      <c r="J88" s="6"/>
    </row>
    <row r="89" customFormat="false" ht="15.75" hidden="false" customHeight="false" outlineLevel="0" collapsed="false">
      <c r="A89" s="1"/>
      <c r="B89" s="1" t="s">
        <v>2</v>
      </c>
      <c r="C89" s="597" t="s">
        <v>329</v>
      </c>
      <c r="D89" s="597"/>
      <c r="E89" s="598" t="s">
        <v>330</v>
      </c>
      <c r="F89" s="598"/>
      <c r="G89" s="598" t="s">
        <v>331</v>
      </c>
      <c r="H89" s="599"/>
      <c r="I89" s="597" t="s">
        <v>332</v>
      </c>
      <c r="J89" s="6"/>
      <c r="K89" s="8"/>
    </row>
    <row r="90" customFormat="false" ht="15.75" hidden="false" customHeight="false" outlineLevel="0" collapsed="false">
      <c r="A90" s="6"/>
      <c r="B90" s="6"/>
      <c r="C90" s="600" t="s">
        <v>333</v>
      </c>
      <c r="D90" s="600"/>
      <c r="E90" s="600" t="s">
        <v>10</v>
      </c>
      <c r="F90" s="600"/>
      <c r="G90" s="600" t="s">
        <v>10</v>
      </c>
      <c r="H90" s="601"/>
      <c r="I90" s="600" t="s">
        <v>334</v>
      </c>
      <c r="J90" s="6"/>
      <c r="K90" s="8"/>
    </row>
    <row r="91" customFormat="false" ht="15.75" hidden="false" customHeight="false" outlineLevel="0" collapsed="false">
      <c r="A91" s="15"/>
      <c r="B91" s="12"/>
      <c r="C91" s="602" t="s">
        <v>335</v>
      </c>
      <c r="D91" s="602"/>
      <c r="E91" s="602" t="s">
        <v>15</v>
      </c>
      <c r="F91" s="602"/>
      <c r="G91" s="602" t="s">
        <v>15</v>
      </c>
      <c r="H91" s="603"/>
      <c r="I91" s="602" t="s">
        <v>336</v>
      </c>
      <c r="J91" s="6"/>
      <c r="K91" s="8"/>
    </row>
    <row r="92" customFormat="false" ht="15.75" hidden="false" customHeight="false" outlineLevel="0" collapsed="false">
      <c r="A92" s="19"/>
      <c r="B92" s="20"/>
      <c r="C92" s="604" t="s">
        <v>19</v>
      </c>
      <c r="D92" s="604"/>
      <c r="E92" s="604"/>
      <c r="F92" s="604"/>
      <c r="G92" s="604"/>
      <c r="H92" s="604"/>
      <c r="I92" s="604"/>
      <c r="J92" s="6"/>
      <c r="K92" s="8"/>
    </row>
    <row r="93" customFormat="false" ht="15.75" hidden="false" customHeight="false" outlineLevel="0" collapsed="false">
      <c r="A93" s="24" t="n">
        <v>101</v>
      </c>
      <c r="B93" s="135" t="s">
        <v>341</v>
      </c>
      <c r="C93" s="101"/>
      <c r="D93" s="101"/>
      <c r="E93" s="101"/>
      <c r="F93" s="101"/>
      <c r="G93" s="101"/>
      <c r="H93" s="101"/>
      <c r="I93" s="101"/>
      <c r="J93" s="6"/>
      <c r="K93" s="8"/>
    </row>
    <row r="94" customFormat="false" ht="15.75" hidden="false" customHeight="false" outlineLevel="0" collapsed="false">
      <c r="B94" s="607" t="s">
        <v>338</v>
      </c>
      <c r="C94" s="607"/>
      <c r="D94" s="607"/>
      <c r="E94" s="607"/>
      <c r="F94" s="101"/>
      <c r="G94" s="101"/>
      <c r="H94" s="101"/>
      <c r="I94" s="101"/>
      <c r="J94" s="6"/>
      <c r="K94" s="8"/>
    </row>
    <row r="95" customFormat="false" ht="15.75" hidden="false" customHeight="false" outlineLevel="0" collapsed="false">
      <c r="A95" s="608" t="n">
        <v>0.0685</v>
      </c>
      <c r="B95" s="135" t="s">
        <v>344</v>
      </c>
      <c r="C95" s="27" t="n">
        <v>150000</v>
      </c>
      <c r="D95" s="401"/>
      <c r="E95" s="27"/>
      <c r="F95" s="27"/>
      <c r="G95" s="27"/>
      <c r="H95" s="18"/>
      <c r="I95" s="27" t="n">
        <f aca="false">C95+E95-G95</f>
        <v>150000</v>
      </c>
      <c r="J95" s="6"/>
    </row>
    <row r="96" customFormat="false" ht="15.75" hidden="false" customHeight="false" outlineLevel="0" collapsed="false">
      <c r="A96" s="608" t="n">
        <v>0.0729</v>
      </c>
      <c r="B96" s="135" t="s">
        <v>344</v>
      </c>
      <c r="C96" s="27" t="n">
        <v>105000</v>
      </c>
      <c r="D96" s="401"/>
      <c r="E96" s="27"/>
      <c r="F96" s="27"/>
      <c r="G96" s="27"/>
      <c r="H96" s="18"/>
      <c r="I96" s="27" t="n">
        <f aca="false">C96+E96-G96</f>
        <v>105000</v>
      </c>
      <c r="J96" s="6"/>
    </row>
    <row r="97" customFormat="false" ht="20.1" hidden="false" customHeight="true" outlineLevel="0" collapsed="false">
      <c r="A97" s="608" t="n">
        <v>0.0715</v>
      </c>
      <c r="B97" s="135" t="s">
        <v>346</v>
      </c>
      <c r="C97" s="27" t="n">
        <v>150000</v>
      </c>
      <c r="D97" s="401"/>
      <c r="E97" s="27"/>
      <c r="F97" s="27"/>
      <c r="G97" s="27"/>
      <c r="H97" s="18"/>
      <c r="I97" s="27" t="n">
        <f aca="false">C97+E97-G97</f>
        <v>150000</v>
      </c>
      <c r="J97" s="6"/>
    </row>
    <row r="98" customFormat="false" ht="17.1" hidden="false" customHeight="true" outlineLevel="0" collapsed="false">
      <c r="A98" s="608" t="n">
        <v>0.0777</v>
      </c>
      <c r="B98" s="135" t="s">
        <v>346</v>
      </c>
      <c r="C98" s="27" t="n">
        <v>150000</v>
      </c>
      <c r="D98" s="401"/>
      <c r="E98" s="27"/>
      <c r="F98" s="27"/>
      <c r="G98" s="27"/>
      <c r="H98" s="18"/>
      <c r="I98" s="27" t="n">
        <f aca="false">C98+E98-G98</f>
        <v>150000</v>
      </c>
      <c r="J98" s="6"/>
    </row>
    <row r="99" s="8" customFormat="true" ht="15.75" hidden="false" customHeight="false" outlineLevel="0" collapsed="false">
      <c r="A99" s="608" t="n">
        <v>0.078</v>
      </c>
      <c r="B99" s="135" t="s">
        <v>346</v>
      </c>
      <c r="C99" s="27" t="n">
        <v>140000</v>
      </c>
      <c r="D99" s="401"/>
      <c r="E99" s="27"/>
      <c r="F99" s="27"/>
      <c r="G99" s="27"/>
      <c r="H99" s="18"/>
      <c r="I99" s="27" t="n">
        <f aca="false">C99+E99-G99</f>
        <v>140000</v>
      </c>
      <c r="J99" s="6"/>
      <c r="K99" s="26"/>
    </row>
    <row r="100" s="8" customFormat="true" ht="15.75" hidden="false" customHeight="false" outlineLevel="0" collapsed="false">
      <c r="A100" s="608" t="n">
        <v>0.0764</v>
      </c>
      <c r="B100" s="135" t="s">
        <v>346</v>
      </c>
      <c r="C100" s="27" t="n">
        <v>200000</v>
      </c>
      <c r="D100" s="401"/>
      <c r="E100" s="27"/>
      <c r="F100" s="27"/>
      <c r="G100" s="27"/>
      <c r="H100" s="18"/>
      <c r="I100" s="27" t="n">
        <f aca="false">C100+E100-G100</f>
        <v>200000</v>
      </c>
      <c r="J100" s="6"/>
      <c r="K100" s="26"/>
    </row>
    <row r="101" s="8" customFormat="true" ht="15.75" hidden="false" customHeight="false" outlineLevel="0" collapsed="false">
      <c r="A101" s="608" t="n">
        <v>0.0755</v>
      </c>
      <c r="B101" s="135" t="s">
        <v>346</v>
      </c>
      <c r="C101" s="27" t="n">
        <v>100000</v>
      </c>
      <c r="D101" s="401"/>
      <c r="E101" s="27"/>
      <c r="F101" s="27"/>
      <c r="G101" s="27"/>
      <c r="H101" s="18"/>
      <c r="I101" s="27" t="n">
        <f aca="false">C101+E101-G101</f>
        <v>100000</v>
      </c>
      <c r="J101" s="6"/>
      <c r="K101" s="26"/>
    </row>
    <row r="102" s="8" customFormat="true" ht="15.75" hidden="false" customHeight="true" outlineLevel="0" collapsed="false">
      <c r="A102" s="608" t="n">
        <v>0.072</v>
      </c>
      <c r="B102" s="135" t="s">
        <v>346</v>
      </c>
      <c r="C102" s="27" t="n">
        <v>50000</v>
      </c>
      <c r="D102" s="401"/>
      <c r="E102" s="27"/>
      <c r="F102" s="27"/>
      <c r="G102" s="27"/>
      <c r="H102" s="18"/>
      <c r="I102" s="27" t="n">
        <f aca="false">C102+E102-G102</f>
        <v>50000</v>
      </c>
      <c r="J102" s="6"/>
      <c r="K102" s="26"/>
    </row>
    <row r="103" s="8" customFormat="true" ht="15" hidden="false" customHeight="true" outlineLevel="0" collapsed="false">
      <c r="A103" s="608" t="n">
        <v>0.0722</v>
      </c>
      <c r="B103" s="135" t="s">
        <v>346</v>
      </c>
      <c r="C103" s="27" t="n">
        <v>50000</v>
      </c>
      <c r="D103" s="401"/>
      <c r="E103" s="27"/>
      <c r="F103" s="27"/>
      <c r="G103" s="27"/>
      <c r="H103" s="18"/>
      <c r="I103" s="27" t="n">
        <f aca="false">C103+E103-G103</f>
        <v>50000</v>
      </c>
      <c r="J103" s="6"/>
      <c r="K103" s="26"/>
    </row>
    <row r="104" s="8" customFormat="true" ht="15" hidden="false" customHeight="true" outlineLevel="0" collapsed="false">
      <c r="A104" s="608" t="n">
        <v>0.0725</v>
      </c>
      <c r="B104" s="135" t="s">
        <v>346</v>
      </c>
      <c r="C104" s="27" t="n">
        <v>50000</v>
      </c>
      <c r="D104" s="401"/>
      <c r="E104" s="27"/>
      <c r="F104" s="27"/>
      <c r="G104" s="27"/>
      <c r="H104" s="18"/>
      <c r="I104" s="27" t="n">
        <f aca="false">C104+E104-G104</f>
        <v>50000</v>
      </c>
      <c r="J104" s="6"/>
      <c r="K104" s="26"/>
    </row>
    <row r="105" customFormat="false" ht="14.1" hidden="false" customHeight="true" outlineLevel="0" collapsed="false">
      <c r="A105" s="608" t="n">
        <v>0.0719</v>
      </c>
      <c r="B105" s="135" t="s">
        <v>346</v>
      </c>
      <c r="C105" s="27" t="n">
        <v>100000</v>
      </c>
      <c r="D105" s="401"/>
      <c r="E105" s="27"/>
      <c r="F105" s="27"/>
      <c r="G105" s="27"/>
      <c r="H105" s="18"/>
      <c r="I105" s="27" t="n">
        <f aca="false">C105+E105-G105</f>
        <v>100000</v>
      </c>
      <c r="J105" s="6"/>
    </row>
    <row r="106" customFormat="false" ht="14.1" hidden="false" customHeight="true" outlineLevel="0" collapsed="false">
      <c r="A106" s="608" t="n">
        <v>0.0724</v>
      </c>
      <c r="B106" s="135" t="s">
        <v>347</v>
      </c>
      <c r="C106" s="27" t="n">
        <v>400000</v>
      </c>
      <c r="D106" s="401"/>
      <c r="E106" s="27"/>
      <c r="F106" s="27"/>
      <c r="G106" s="27"/>
      <c r="H106" s="18"/>
      <c r="I106" s="27" t="n">
        <f aca="false">C106+E106-G106</f>
        <v>400000</v>
      </c>
      <c r="J106" s="6"/>
    </row>
    <row r="107" customFormat="false" ht="14.1" hidden="false" customHeight="true" outlineLevel="0" collapsed="false">
      <c r="A107" s="608" t="n">
        <v>0.0748</v>
      </c>
      <c r="B107" s="135" t="s">
        <v>348</v>
      </c>
      <c r="C107" s="27" t="n">
        <v>450000</v>
      </c>
      <c r="D107" s="401"/>
      <c r="E107" s="27"/>
      <c r="F107" s="27"/>
      <c r="G107" s="27"/>
      <c r="H107" s="18"/>
      <c r="I107" s="27" t="n">
        <f aca="false">C107+E107-G107</f>
        <v>450000</v>
      </c>
      <c r="J107" s="6"/>
    </row>
    <row r="108" customFormat="false" ht="14.1" hidden="false" customHeight="true" outlineLevel="0" collapsed="false">
      <c r="A108" s="608" t="n">
        <v>0.0783</v>
      </c>
      <c r="B108" s="135" t="s">
        <v>349</v>
      </c>
      <c r="C108" s="27" t="n">
        <v>100000</v>
      </c>
      <c r="D108" s="401"/>
      <c r="E108" s="27"/>
      <c r="F108" s="27"/>
      <c r="G108" s="27"/>
      <c r="H108" s="18"/>
      <c r="I108" s="27" t="n">
        <f aca="false">C108+E108-G108</f>
        <v>100000</v>
      </c>
      <c r="J108" s="6"/>
    </row>
    <row r="109" customFormat="false" ht="14.1" hidden="false" customHeight="true" outlineLevel="0" collapsed="false">
      <c r="A109" s="608" t="n">
        <v>0.0775</v>
      </c>
      <c r="B109" s="135" t="s">
        <v>350</v>
      </c>
      <c r="C109" s="27" t="n">
        <v>100000</v>
      </c>
      <c r="D109" s="401"/>
      <c r="E109" s="27"/>
      <c r="F109" s="27"/>
      <c r="G109" s="27"/>
      <c r="H109" s="18"/>
      <c r="I109" s="27" t="n">
        <f aca="false">C109+E109-G109</f>
        <v>100000</v>
      </c>
      <c r="J109" s="6"/>
    </row>
    <row r="110" customFormat="false" ht="14.1" hidden="false" customHeight="true" outlineLevel="0" collapsed="false">
      <c r="A110" s="608" t="n">
        <v>0.082</v>
      </c>
      <c r="B110" s="135" t="s">
        <v>350</v>
      </c>
      <c r="C110" s="27" t="n">
        <v>150000</v>
      </c>
      <c r="D110" s="401"/>
      <c r="E110" s="27"/>
      <c r="F110" s="27"/>
      <c r="G110" s="27"/>
      <c r="H110" s="18"/>
      <c r="I110" s="27" t="n">
        <f aca="false">C110+E110-G110</f>
        <v>150000</v>
      </c>
      <c r="J110" s="6"/>
    </row>
    <row r="111" customFormat="false" ht="14.1" hidden="false" customHeight="true" outlineLevel="0" collapsed="false">
      <c r="A111" s="608" t="n">
        <v>0.0827</v>
      </c>
      <c r="B111" s="135" t="s">
        <v>350</v>
      </c>
      <c r="C111" s="27" t="n">
        <v>100000</v>
      </c>
      <c r="D111" s="401"/>
      <c r="E111" s="27"/>
      <c r="F111" s="27"/>
      <c r="G111" s="27"/>
      <c r="H111" s="18"/>
      <c r="I111" s="27" t="n">
        <f aca="false">C111+E111-G111</f>
        <v>100000</v>
      </c>
      <c r="J111" s="6"/>
    </row>
    <row r="112" customFormat="false" ht="14.1" hidden="false" customHeight="true" outlineLevel="0" collapsed="false">
      <c r="A112" s="608" t="n">
        <v>0.0837</v>
      </c>
      <c r="B112" s="565" t="s">
        <v>350</v>
      </c>
      <c r="C112" s="611" t="n">
        <v>100000</v>
      </c>
      <c r="D112" s="612"/>
      <c r="E112" s="613"/>
      <c r="F112" s="613"/>
      <c r="G112" s="613"/>
      <c r="H112" s="614"/>
      <c r="I112" s="611" t="n">
        <f aca="false">C112+E112-G112</f>
        <v>100000</v>
      </c>
      <c r="J112" s="6"/>
    </row>
    <row r="113" customFormat="false" ht="14.1" hidden="false" customHeight="true" outlineLevel="0" collapsed="false">
      <c r="B113" s="429" t="s">
        <v>351</v>
      </c>
      <c r="J113" s="6"/>
    </row>
    <row r="114" customFormat="false" ht="14.1" hidden="false" customHeight="true" outlineLevel="0" collapsed="false">
      <c r="B114" s="119" t="s">
        <v>352</v>
      </c>
      <c r="C114" s="17" t="n">
        <f aca="false">SUM(C9:C25,C35:C54,C64:C86,C95:C112)</f>
        <v>7780000</v>
      </c>
      <c r="D114" s="17"/>
      <c r="E114" s="17"/>
      <c r="F114" s="17"/>
      <c r="G114" s="17" t="n">
        <f aca="false">SUM(G9:G25,G35:G54,G64:G86,G95:G112)</f>
        <v>1280000</v>
      </c>
      <c r="H114" s="17"/>
      <c r="I114" s="17" t="n">
        <f aca="false">SUM(I9:I25,I35:I54,I64:I86,I95:I112)</f>
        <v>6500000</v>
      </c>
      <c r="J114" s="6"/>
    </row>
    <row r="115" customFormat="false" ht="14.1" hidden="false" customHeight="true" outlineLevel="0" collapsed="false">
      <c r="A115" s="608"/>
      <c r="B115" s="615" t="s">
        <v>353</v>
      </c>
      <c r="J115" s="6"/>
    </row>
    <row r="116" customFormat="false" ht="14.1" hidden="false" customHeight="true" outlineLevel="0" collapsed="false">
      <c r="A116" s="608" t="n">
        <v>0.0813</v>
      </c>
      <c r="B116" s="135" t="s">
        <v>350</v>
      </c>
      <c r="C116" s="27" t="n">
        <v>100000</v>
      </c>
      <c r="D116" s="27"/>
      <c r="E116" s="27"/>
      <c r="F116" s="401"/>
      <c r="G116" s="27"/>
      <c r="H116" s="27"/>
      <c r="I116" s="27" t="n">
        <f aca="false">C116+E116-G116</f>
        <v>100000</v>
      </c>
      <c r="J116" s="6"/>
      <c r="K116" s="25" t="n">
        <f aca="false">K114-C114</f>
        <v>-7780000</v>
      </c>
    </row>
    <row r="117" customFormat="false" ht="14.1" hidden="false" customHeight="true" outlineLevel="0" collapsed="false">
      <c r="A117" s="608" t="n">
        <v>0.08</v>
      </c>
      <c r="B117" s="135" t="s">
        <v>350</v>
      </c>
      <c r="C117" s="25" t="n">
        <v>350000</v>
      </c>
      <c r="I117" s="25" t="n">
        <f aca="false">C117+E117-G117</f>
        <v>350000</v>
      </c>
      <c r="J117" s="6"/>
    </row>
    <row r="118" customFormat="false" ht="14.1" hidden="false" customHeight="true" outlineLevel="0" collapsed="false">
      <c r="A118" s="608" t="n">
        <v>0.0832</v>
      </c>
      <c r="B118" s="135" t="s">
        <v>354</v>
      </c>
      <c r="C118" s="25" t="n">
        <v>100000</v>
      </c>
      <c r="I118" s="25" t="n">
        <f aca="false">C118+E118-G118</f>
        <v>100000</v>
      </c>
      <c r="J118" s="6"/>
    </row>
    <row r="119" customFormat="false" ht="14.1" hidden="false" customHeight="true" outlineLevel="0" collapsed="false">
      <c r="A119" s="608" t="n">
        <v>0.0833</v>
      </c>
      <c r="B119" s="135" t="s">
        <v>350</v>
      </c>
      <c r="C119" s="25" t="n">
        <v>100000</v>
      </c>
      <c r="I119" s="25" t="n">
        <f aca="false">C119+E119-G119</f>
        <v>100000</v>
      </c>
      <c r="J119" s="6"/>
    </row>
    <row r="120" customFormat="false" ht="14.1" hidden="false" customHeight="true" outlineLevel="0" collapsed="false">
      <c r="A120" s="608" t="n">
        <v>0.0841</v>
      </c>
      <c r="B120" s="135" t="s">
        <v>350</v>
      </c>
      <c r="C120" s="25" t="n">
        <v>100000</v>
      </c>
      <c r="I120" s="25" t="n">
        <f aca="false">C120+E120-G120</f>
        <v>100000</v>
      </c>
      <c r="J120" s="6"/>
    </row>
    <row r="121" customFormat="false" ht="14.1" hidden="false" customHeight="true" outlineLevel="0" collapsed="false">
      <c r="A121" s="608" t="n">
        <v>0.0844</v>
      </c>
      <c r="B121" s="135" t="s">
        <v>350</v>
      </c>
      <c r="C121" s="25" t="n">
        <v>100000</v>
      </c>
      <c r="I121" s="25" t="n">
        <f aca="false">C121+E121-G121</f>
        <v>100000</v>
      </c>
      <c r="J121" s="6"/>
    </row>
    <row r="122" customFormat="false" ht="14.1" hidden="false" customHeight="true" outlineLevel="0" collapsed="false">
      <c r="A122" s="608" t="n">
        <v>0.0841</v>
      </c>
      <c r="B122" s="135" t="s">
        <v>350</v>
      </c>
      <c r="C122" s="25" t="n">
        <v>100000</v>
      </c>
      <c r="I122" s="25" t="n">
        <f aca="false">C122+E122-G122</f>
        <v>100000</v>
      </c>
      <c r="J122" s="6"/>
    </row>
    <row r="123" customFormat="false" ht="14.1" hidden="false" customHeight="true" outlineLevel="0" collapsed="false">
      <c r="A123" s="608" t="n">
        <v>0.0848</v>
      </c>
      <c r="B123" s="135" t="s">
        <v>354</v>
      </c>
      <c r="C123" s="25" t="n">
        <v>250000</v>
      </c>
      <c r="I123" s="25" t="n">
        <f aca="false">C123+E123-G123</f>
        <v>250000</v>
      </c>
      <c r="J123" s="6"/>
    </row>
    <row r="124" customFormat="false" ht="14.1" hidden="false" customHeight="true" outlineLevel="0" collapsed="false">
      <c r="A124" s="608" t="n">
        <v>0.085</v>
      </c>
      <c r="B124" s="135" t="s">
        <v>350</v>
      </c>
      <c r="C124" s="25" t="n">
        <v>50000</v>
      </c>
      <c r="I124" s="25" t="n">
        <f aca="false">C124+E124-G124</f>
        <v>50000</v>
      </c>
      <c r="J124" s="6"/>
    </row>
    <row r="125" customFormat="false" ht="14.1" hidden="false" customHeight="true" outlineLevel="0" collapsed="false">
      <c r="A125" s="608" t="n">
        <v>0.0854</v>
      </c>
      <c r="B125" s="135" t="s">
        <v>349</v>
      </c>
      <c r="C125" s="25" t="n">
        <v>150000</v>
      </c>
      <c r="I125" s="25" t="n">
        <f aca="false">C125+E125-G125</f>
        <v>150000</v>
      </c>
      <c r="J125" s="6"/>
    </row>
    <row r="126" customFormat="false" ht="14.1" hidden="false" customHeight="true" outlineLevel="0" collapsed="false">
      <c r="A126" s="608" t="n">
        <v>0.0854</v>
      </c>
      <c r="B126" s="135" t="s">
        <v>350</v>
      </c>
      <c r="C126" s="27" t="n">
        <v>150000</v>
      </c>
      <c r="D126" s="401"/>
      <c r="E126" s="27"/>
      <c r="F126" s="27"/>
      <c r="G126" s="27"/>
      <c r="H126" s="18"/>
      <c r="I126" s="27" t="n">
        <f aca="false">C126+E126-G126</f>
        <v>150000</v>
      </c>
      <c r="J126" s="6"/>
    </row>
    <row r="127" customFormat="false" ht="14.1" hidden="false" customHeight="true" outlineLevel="0" collapsed="false">
      <c r="A127" s="608" t="n">
        <v>0.0838</v>
      </c>
      <c r="B127" s="135" t="s">
        <v>350</v>
      </c>
      <c r="C127" s="430" t="n">
        <v>80000</v>
      </c>
      <c r="D127" s="27"/>
      <c r="E127" s="401"/>
      <c r="F127" s="401"/>
      <c r="G127" s="27"/>
      <c r="H127" s="27"/>
      <c r="I127" s="27" t="n">
        <f aca="false">C127+E127-G127</f>
        <v>80000</v>
      </c>
      <c r="J127" s="6"/>
    </row>
    <row r="128" customFormat="false" ht="14.1" hidden="false" customHeight="true" outlineLevel="0" collapsed="false">
      <c r="A128" s="608" t="n">
        <v>0.0819</v>
      </c>
      <c r="B128" s="135" t="s">
        <v>350</v>
      </c>
      <c r="C128" s="430" t="n">
        <v>100000</v>
      </c>
      <c r="D128" s="27"/>
      <c r="E128" s="401"/>
      <c r="F128" s="401"/>
      <c r="G128" s="27"/>
      <c r="H128" s="27"/>
      <c r="I128" s="27" t="n">
        <f aca="false">C128+E128-G128</f>
        <v>100000</v>
      </c>
      <c r="J128" s="6"/>
    </row>
    <row r="129" customFormat="false" ht="14.1" hidden="false" customHeight="true" outlineLevel="0" collapsed="false">
      <c r="A129" s="608"/>
      <c r="B129" s="105"/>
      <c r="J129" s="6"/>
    </row>
    <row r="130" customFormat="false" ht="14.1" hidden="false" customHeight="true" outlineLevel="0" collapsed="false">
      <c r="A130" s="19" t="s">
        <v>327</v>
      </c>
      <c r="B130" s="19"/>
      <c r="C130" s="19"/>
      <c r="D130" s="19"/>
      <c r="E130" s="19"/>
      <c r="F130" s="19"/>
      <c r="G130" s="19"/>
      <c r="H130" s="19"/>
      <c r="I130" s="19"/>
      <c r="J130" s="6"/>
    </row>
    <row r="131" customFormat="false" ht="14.1" hidden="false" customHeight="true" outlineLevel="0" collapsed="false">
      <c r="A131" s="6" t="s">
        <v>345</v>
      </c>
      <c r="B131" s="6"/>
      <c r="C131" s="6"/>
      <c r="D131" s="6"/>
      <c r="E131" s="6"/>
      <c r="F131" s="6"/>
      <c r="G131" s="6"/>
      <c r="H131" s="6"/>
      <c r="I131" s="6"/>
      <c r="J131" s="6"/>
    </row>
    <row r="132" customFormat="false" ht="14.1" hidden="false" customHeight="true" outlineLevel="0" collapsed="false">
      <c r="A132" s="1"/>
      <c r="B132" s="1" t="s">
        <v>2</v>
      </c>
      <c r="C132" s="597" t="s">
        <v>329</v>
      </c>
      <c r="D132" s="597"/>
      <c r="E132" s="598" t="s">
        <v>330</v>
      </c>
      <c r="F132" s="598"/>
      <c r="G132" s="598" t="s">
        <v>331</v>
      </c>
      <c r="H132" s="599"/>
      <c r="I132" s="597" t="s">
        <v>332</v>
      </c>
      <c r="J132" s="6"/>
      <c r="K132" s="8"/>
    </row>
    <row r="133" customFormat="false" ht="14.1" hidden="false" customHeight="true" outlineLevel="0" collapsed="false">
      <c r="A133" s="6"/>
      <c r="B133" s="6"/>
      <c r="C133" s="600" t="s">
        <v>333</v>
      </c>
      <c r="D133" s="600"/>
      <c r="E133" s="600" t="s">
        <v>10</v>
      </c>
      <c r="F133" s="600"/>
      <c r="G133" s="600" t="s">
        <v>10</v>
      </c>
      <c r="H133" s="601"/>
      <c r="I133" s="600" t="s">
        <v>334</v>
      </c>
      <c r="J133" s="6"/>
      <c r="K133" s="8"/>
    </row>
    <row r="134" customFormat="false" ht="14.1" hidden="false" customHeight="true" outlineLevel="0" collapsed="false">
      <c r="A134" s="15"/>
      <c r="B134" s="12"/>
      <c r="C134" s="602" t="s">
        <v>335</v>
      </c>
      <c r="D134" s="602"/>
      <c r="E134" s="602" t="s">
        <v>15</v>
      </c>
      <c r="F134" s="602"/>
      <c r="G134" s="602" t="s">
        <v>15</v>
      </c>
      <c r="H134" s="603"/>
      <c r="I134" s="602" t="s">
        <v>336</v>
      </c>
      <c r="J134" s="6"/>
      <c r="K134" s="8"/>
    </row>
    <row r="135" customFormat="false" ht="14.1" hidden="false" customHeight="true" outlineLevel="0" collapsed="false">
      <c r="A135" s="19"/>
      <c r="B135" s="20"/>
      <c r="C135" s="604" t="s">
        <v>19</v>
      </c>
      <c r="D135" s="604"/>
      <c r="E135" s="604"/>
      <c r="F135" s="604"/>
      <c r="G135" s="604"/>
      <c r="H135" s="604"/>
      <c r="I135" s="604"/>
      <c r="J135" s="6"/>
      <c r="K135" s="8"/>
    </row>
    <row r="136" customFormat="false" ht="14.1" hidden="false" customHeight="true" outlineLevel="0" collapsed="false">
      <c r="A136" s="24" t="n">
        <v>101</v>
      </c>
      <c r="B136" s="135" t="s">
        <v>341</v>
      </c>
      <c r="C136" s="101"/>
      <c r="D136" s="101"/>
      <c r="E136" s="101"/>
      <c r="F136" s="101"/>
      <c r="G136" s="101"/>
      <c r="H136" s="101"/>
      <c r="I136" s="101"/>
      <c r="J136" s="6"/>
      <c r="K136" s="8"/>
    </row>
    <row r="137" customFormat="false" ht="14.1" hidden="false" customHeight="true" outlineLevel="0" collapsed="false">
      <c r="B137" s="615" t="s">
        <v>353</v>
      </c>
      <c r="C137" s="101"/>
      <c r="D137" s="101"/>
      <c r="E137" s="101"/>
      <c r="F137" s="101"/>
      <c r="G137" s="101"/>
      <c r="H137" s="101"/>
      <c r="I137" s="101"/>
      <c r="J137" s="6"/>
      <c r="K137" s="8"/>
    </row>
    <row r="138" customFormat="false" ht="14.1" hidden="false" customHeight="true" outlineLevel="0" collapsed="false">
      <c r="A138" s="608" t="n">
        <v>0.0835</v>
      </c>
      <c r="B138" s="135" t="s">
        <v>355</v>
      </c>
      <c r="C138" s="25" t="n">
        <v>100000</v>
      </c>
      <c r="I138" s="25" t="n">
        <f aca="false">C138+E138-G138</f>
        <v>100000</v>
      </c>
      <c r="J138" s="6"/>
    </row>
    <row r="139" customFormat="false" ht="14.1" hidden="false" customHeight="true" outlineLevel="0" collapsed="false">
      <c r="A139" s="608" t="n">
        <v>0.0831</v>
      </c>
      <c r="B139" s="135" t="s">
        <v>355</v>
      </c>
      <c r="C139" s="25" t="n">
        <v>70000</v>
      </c>
      <c r="E139" s="401"/>
      <c r="I139" s="25" t="n">
        <f aca="false">C139+E139-G139</f>
        <v>70000</v>
      </c>
      <c r="J139" s="6"/>
    </row>
    <row r="140" customFormat="false" ht="20.1" hidden="false" customHeight="true" outlineLevel="0" collapsed="false">
      <c r="A140" s="608" t="n">
        <v>0.084</v>
      </c>
      <c r="B140" s="135" t="s">
        <v>356</v>
      </c>
      <c r="C140" s="25" t="n">
        <v>100000</v>
      </c>
      <c r="E140" s="401"/>
      <c r="I140" s="25" t="n">
        <f aca="false">C140+E140-G140</f>
        <v>100000</v>
      </c>
      <c r="J140" s="6"/>
    </row>
    <row r="141" customFormat="false" ht="17.1" hidden="false" customHeight="true" outlineLevel="0" collapsed="false">
      <c r="A141" s="608" t="n">
        <v>0.0835</v>
      </c>
      <c r="B141" s="135" t="s">
        <v>355</v>
      </c>
      <c r="C141" s="25" t="n">
        <v>50000</v>
      </c>
      <c r="E141" s="401"/>
      <c r="I141" s="25" t="n">
        <f aca="false">C141+E141-G141</f>
        <v>50000</v>
      </c>
      <c r="J141" s="6"/>
    </row>
    <row r="142" s="8" customFormat="true" ht="15.75" hidden="false" customHeight="false" outlineLevel="0" collapsed="false">
      <c r="A142" s="608" t="n">
        <v>0.0817</v>
      </c>
      <c r="B142" s="135" t="s">
        <v>355</v>
      </c>
      <c r="C142" s="25" t="n">
        <v>150000</v>
      </c>
      <c r="D142" s="25"/>
      <c r="E142" s="25"/>
      <c r="F142" s="25"/>
      <c r="G142" s="25"/>
      <c r="H142" s="25"/>
      <c r="I142" s="25" t="n">
        <f aca="false">C142+E142-G142</f>
        <v>150000</v>
      </c>
      <c r="J142" s="6"/>
      <c r="K142" s="26"/>
    </row>
    <row r="143" s="8" customFormat="true" ht="15.75" hidden="false" customHeight="false" outlineLevel="0" collapsed="false">
      <c r="A143" s="608" t="n">
        <v>0.0818</v>
      </c>
      <c r="B143" s="135" t="s">
        <v>355</v>
      </c>
      <c r="C143" s="25" t="n">
        <v>50000</v>
      </c>
      <c r="D143" s="25"/>
      <c r="E143" s="25"/>
      <c r="F143" s="25"/>
      <c r="G143" s="25"/>
      <c r="H143" s="25"/>
      <c r="I143" s="25" t="n">
        <f aca="false">C143+E143-G143</f>
        <v>50000</v>
      </c>
      <c r="J143" s="6"/>
      <c r="K143" s="26"/>
    </row>
    <row r="144" s="8" customFormat="true" ht="15.75" hidden="false" customHeight="false" outlineLevel="0" collapsed="false">
      <c r="A144" s="608" t="n">
        <v>0.0816</v>
      </c>
      <c r="B144" s="135" t="s">
        <v>355</v>
      </c>
      <c r="C144" s="25" t="n">
        <v>100000</v>
      </c>
      <c r="D144" s="25"/>
      <c r="E144" s="25"/>
      <c r="F144" s="25"/>
      <c r="G144" s="25"/>
      <c r="H144" s="25"/>
      <c r="I144" s="25" t="n">
        <f aca="false">C144+E144-G144</f>
        <v>100000</v>
      </c>
      <c r="J144" s="6"/>
      <c r="K144" s="26"/>
    </row>
    <row r="145" s="8" customFormat="true" ht="15.75" hidden="false" customHeight="true" outlineLevel="0" collapsed="false">
      <c r="A145" s="608" t="n">
        <v>0.0806</v>
      </c>
      <c r="B145" s="135" t="s">
        <v>355</v>
      </c>
      <c r="C145" s="25" t="n">
        <v>100000</v>
      </c>
      <c r="D145" s="25"/>
      <c r="E145" s="25"/>
      <c r="F145" s="25"/>
      <c r="G145" s="25"/>
      <c r="H145" s="25"/>
      <c r="I145" s="25" t="n">
        <f aca="false">C145+E145-G145</f>
        <v>100000</v>
      </c>
      <c r="J145" s="6"/>
      <c r="K145" s="26"/>
    </row>
    <row r="146" s="8" customFormat="true" ht="15" hidden="false" customHeight="true" outlineLevel="0" collapsed="false">
      <c r="A146" s="608" t="n">
        <v>0.0801</v>
      </c>
      <c r="B146" s="135" t="s">
        <v>355</v>
      </c>
      <c r="C146" s="25" t="n">
        <v>50000</v>
      </c>
      <c r="D146" s="25"/>
      <c r="E146" s="25"/>
      <c r="F146" s="25"/>
      <c r="G146" s="25"/>
      <c r="H146" s="25"/>
      <c r="I146" s="25" t="n">
        <f aca="false">C146+E146-G146</f>
        <v>50000</v>
      </c>
      <c r="J146" s="6"/>
      <c r="K146" s="26"/>
    </row>
    <row r="147" s="8" customFormat="true" ht="15" hidden="false" customHeight="true" outlineLevel="0" collapsed="false">
      <c r="A147" s="608" t="n">
        <v>0.0778</v>
      </c>
      <c r="B147" s="135" t="s">
        <v>355</v>
      </c>
      <c r="C147" s="25" t="n">
        <v>100000</v>
      </c>
      <c r="D147" s="25"/>
      <c r="E147" s="25"/>
      <c r="F147" s="25"/>
      <c r="G147" s="25"/>
      <c r="H147" s="25"/>
      <c r="I147" s="25" t="n">
        <f aca="false">C147+E147-G147</f>
        <v>100000</v>
      </c>
      <c r="J147" s="6"/>
      <c r="K147" s="26"/>
    </row>
    <row r="148" customFormat="false" ht="14.1" hidden="false" customHeight="true" outlineLevel="0" collapsed="false">
      <c r="A148" s="608" t="n">
        <v>0.0759</v>
      </c>
      <c r="B148" s="135" t="s">
        <v>355</v>
      </c>
      <c r="C148" s="25" t="n">
        <v>30000</v>
      </c>
      <c r="I148" s="25" t="n">
        <f aca="false">C148+E148-G148</f>
        <v>30000</v>
      </c>
      <c r="J148" s="6"/>
    </row>
    <row r="149" customFormat="false" ht="14.1" hidden="false" customHeight="true" outlineLevel="0" collapsed="false">
      <c r="A149" s="608" t="n">
        <v>0.0731</v>
      </c>
      <c r="B149" s="135" t="s">
        <v>355</v>
      </c>
      <c r="C149" s="25" t="n">
        <v>42900</v>
      </c>
      <c r="I149" s="25" t="n">
        <f aca="false">C149+E149-G149</f>
        <v>42900</v>
      </c>
      <c r="J149" s="6"/>
    </row>
    <row r="150" customFormat="false" ht="14.1" hidden="false" customHeight="true" outlineLevel="0" collapsed="false">
      <c r="A150" s="608" t="n">
        <v>0.0728</v>
      </c>
      <c r="B150" s="135" t="s">
        <v>355</v>
      </c>
      <c r="C150" s="27" t="n">
        <v>100000</v>
      </c>
      <c r="D150" s="27"/>
      <c r="F150" s="27"/>
      <c r="G150" s="27"/>
      <c r="H150" s="27"/>
      <c r="I150" s="27" t="n">
        <f aca="false">C150+E150-G150</f>
        <v>100000</v>
      </c>
      <c r="J150" s="6"/>
    </row>
    <row r="151" customFormat="false" ht="14.1" hidden="false" customHeight="true" outlineLevel="0" collapsed="false">
      <c r="A151" s="608" t="n">
        <v>0.0713</v>
      </c>
      <c r="B151" s="135" t="s">
        <v>355</v>
      </c>
      <c r="C151" s="25" t="n">
        <v>100000</v>
      </c>
      <c r="I151" s="25" t="n">
        <f aca="false">C151+E151-G151</f>
        <v>100000</v>
      </c>
      <c r="J151" s="6"/>
    </row>
    <row r="152" customFormat="false" ht="14.1" hidden="false" customHeight="true" outlineLevel="0" collapsed="false">
      <c r="A152" s="608" t="n">
        <v>0.071</v>
      </c>
      <c r="B152" s="135" t="s">
        <v>355</v>
      </c>
      <c r="C152" s="25" t="n">
        <v>100000</v>
      </c>
      <c r="I152" s="25" t="n">
        <f aca="false">C152+E152-G152</f>
        <v>100000</v>
      </c>
      <c r="J152" s="6"/>
    </row>
    <row r="153" customFormat="false" ht="14.1" hidden="false" customHeight="true" outlineLevel="0" collapsed="false">
      <c r="A153" s="608" t="n">
        <v>0.0715</v>
      </c>
      <c r="B153" s="135" t="s">
        <v>355</v>
      </c>
      <c r="C153" s="25" t="n">
        <v>100000</v>
      </c>
      <c r="I153" s="25" t="n">
        <f aca="false">C153+E153-G153</f>
        <v>100000</v>
      </c>
      <c r="J153" s="6"/>
    </row>
    <row r="154" customFormat="false" ht="14.1" hidden="false" customHeight="true" outlineLevel="0" collapsed="false">
      <c r="A154" s="608" t="n">
        <v>0.0708</v>
      </c>
      <c r="B154" s="135" t="s">
        <v>355</v>
      </c>
      <c r="C154" s="25" t="n">
        <v>145300</v>
      </c>
      <c r="I154" s="25" t="n">
        <f aca="false">C154+E154-G154</f>
        <v>145300</v>
      </c>
      <c r="J154" s="6"/>
    </row>
    <row r="155" customFormat="false" ht="14.1" hidden="false" customHeight="true" outlineLevel="0" collapsed="false">
      <c r="A155" s="608" t="n">
        <v>0.0711</v>
      </c>
      <c r="B155" s="135" t="s">
        <v>355</v>
      </c>
      <c r="C155" s="25" t="n">
        <v>60000</v>
      </c>
      <c r="I155" s="25" t="n">
        <f aca="false">C155+E155-G155</f>
        <v>60000</v>
      </c>
      <c r="J155" s="6"/>
    </row>
    <row r="156" customFormat="false" ht="14.1" hidden="false" customHeight="true" outlineLevel="0" collapsed="false">
      <c r="A156" s="608" t="n">
        <v>0.0715</v>
      </c>
      <c r="B156" s="135" t="s">
        <v>355</v>
      </c>
      <c r="C156" s="25" t="n">
        <v>40000</v>
      </c>
      <c r="I156" s="25" t="n">
        <f aca="false">C156+E156-G156</f>
        <v>40000</v>
      </c>
      <c r="J156" s="6"/>
    </row>
    <row r="157" customFormat="false" ht="14.1" hidden="false" customHeight="true" outlineLevel="0" collapsed="false">
      <c r="A157" s="608" t="n">
        <v>0.0723</v>
      </c>
      <c r="B157" s="135" t="s">
        <v>355</v>
      </c>
      <c r="C157" s="25" t="n">
        <v>100000</v>
      </c>
      <c r="I157" s="25" t="n">
        <f aca="false">C157+E157-G157</f>
        <v>100000</v>
      </c>
      <c r="J157" s="6"/>
    </row>
    <row r="158" customFormat="false" ht="14.1" hidden="false" customHeight="true" outlineLevel="0" collapsed="false">
      <c r="A158" s="608" t="n">
        <v>0.0718</v>
      </c>
      <c r="B158" s="135" t="s">
        <v>355</v>
      </c>
      <c r="C158" s="25" t="n">
        <v>100000</v>
      </c>
      <c r="I158" s="25" t="n">
        <f aca="false">C158+E158-G158</f>
        <v>100000</v>
      </c>
      <c r="J158" s="6"/>
    </row>
    <row r="159" customFormat="false" ht="14.1" hidden="false" customHeight="true" outlineLevel="0" collapsed="false">
      <c r="A159" s="608" t="n">
        <v>0.0728</v>
      </c>
      <c r="B159" s="135" t="s">
        <v>354</v>
      </c>
      <c r="C159" s="25" t="n">
        <v>50000</v>
      </c>
      <c r="I159" s="25" t="n">
        <f aca="false">C159+E159-G159</f>
        <v>50000</v>
      </c>
      <c r="J159" s="6"/>
      <c r="K159" s="104"/>
    </row>
    <row r="160" customFormat="false" ht="14.1" hidden="false" customHeight="true" outlineLevel="0" collapsed="false">
      <c r="A160" s="608" t="n">
        <v>0.0716</v>
      </c>
      <c r="B160" s="135" t="s">
        <v>354</v>
      </c>
      <c r="C160" s="25" t="n">
        <v>42000</v>
      </c>
      <c r="I160" s="25" t="n">
        <f aca="false">C160+E160-G160</f>
        <v>42000</v>
      </c>
      <c r="J160" s="6"/>
      <c r="K160" s="616"/>
    </row>
    <row r="161" customFormat="false" ht="14.1" hidden="false" customHeight="true" outlineLevel="0" collapsed="false">
      <c r="A161" s="608" t="n">
        <v>0.0703</v>
      </c>
      <c r="B161" s="135" t="s">
        <v>354</v>
      </c>
      <c r="C161" s="25" t="n">
        <v>100000</v>
      </c>
      <c r="I161" s="25" t="n">
        <f aca="false">C161+E161-G161</f>
        <v>100000</v>
      </c>
      <c r="J161" s="6"/>
    </row>
    <row r="162" customFormat="false" ht="14.1" hidden="false" customHeight="true" outlineLevel="0" collapsed="false">
      <c r="A162" s="19" t="s">
        <v>327</v>
      </c>
      <c r="B162" s="19"/>
      <c r="C162" s="19"/>
      <c r="D162" s="19"/>
      <c r="E162" s="19"/>
      <c r="F162" s="19"/>
      <c r="G162" s="19"/>
      <c r="H162" s="19"/>
      <c r="I162" s="19"/>
      <c r="J162" s="19"/>
    </row>
    <row r="163" customFormat="false" ht="14.1" hidden="false" customHeight="true" outlineLevel="0" collapsed="false">
      <c r="A163" s="1" t="s">
        <v>345</v>
      </c>
      <c r="B163" s="1"/>
      <c r="C163" s="1"/>
      <c r="D163" s="1"/>
      <c r="E163" s="1"/>
      <c r="F163" s="1"/>
      <c r="G163" s="1"/>
      <c r="H163" s="1"/>
      <c r="I163" s="1"/>
      <c r="J163" s="1"/>
    </row>
    <row r="164" customFormat="false" ht="14.1" hidden="false" customHeight="true" outlineLevel="0" collapsed="false">
      <c r="A164" s="1"/>
      <c r="B164" s="1" t="s">
        <v>2</v>
      </c>
      <c r="C164" s="597" t="s">
        <v>329</v>
      </c>
      <c r="D164" s="597"/>
      <c r="E164" s="598" t="s">
        <v>330</v>
      </c>
      <c r="F164" s="598"/>
      <c r="G164" s="598" t="s">
        <v>331</v>
      </c>
      <c r="H164" s="599"/>
      <c r="I164" s="597" t="s">
        <v>332</v>
      </c>
      <c r="J164" s="6"/>
    </row>
    <row r="165" customFormat="false" ht="14.1" hidden="false" customHeight="true" outlineLevel="0" collapsed="false">
      <c r="A165" s="6"/>
      <c r="B165" s="6"/>
      <c r="C165" s="600" t="s">
        <v>357</v>
      </c>
      <c r="D165" s="600"/>
      <c r="E165" s="600" t="s">
        <v>10</v>
      </c>
      <c r="F165" s="600"/>
      <c r="G165" s="600" t="s">
        <v>10</v>
      </c>
      <c r="H165" s="601"/>
      <c r="I165" s="600" t="s">
        <v>334</v>
      </c>
      <c r="J165" s="6"/>
    </row>
    <row r="166" customFormat="false" ht="14.1" hidden="false" customHeight="true" outlineLevel="0" collapsed="false">
      <c r="A166" s="15"/>
      <c r="B166" s="12"/>
      <c r="C166" s="602" t="s">
        <v>335</v>
      </c>
      <c r="D166" s="602"/>
      <c r="E166" s="602" t="s">
        <v>15</v>
      </c>
      <c r="F166" s="602"/>
      <c r="G166" s="602" t="s">
        <v>15</v>
      </c>
      <c r="H166" s="603"/>
      <c r="I166" s="602" t="s">
        <v>336</v>
      </c>
      <c r="J166" s="6"/>
    </row>
    <row r="167" customFormat="false" ht="14.1" hidden="false" customHeight="true" outlineLevel="0" collapsed="false">
      <c r="A167" s="19"/>
      <c r="B167" s="20"/>
      <c r="C167" s="604" t="s">
        <v>19</v>
      </c>
      <c r="D167" s="604"/>
      <c r="E167" s="604"/>
      <c r="F167" s="604"/>
      <c r="G167" s="604"/>
      <c r="H167" s="604"/>
      <c r="I167" s="604"/>
      <c r="J167" s="6"/>
    </row>
    <row r="168" customFormat="false" ht="14.1" hidden="false" customHeight="true" outlineLevel="0" collapsed="false">
      <c r="A168" s="24" t="n">
        <v>101</v>
      </c>
      <c r="B168" s="135" t="s">
        <v>341</v>
      </c>
      <c r="C168" s="101"/>
      <c r="D168" s="101"/>
      <c r="E168" s="101"/>
      <c r="F168" s="101"/>
      <c r="G168" s="101"/>
      <c r="H168" s="101"/>
      <c r="I168" s="101"/>
      <c r="J168" s="6"/>
      <c r="K168" s="8"/>
    </row>
    <row r="169" s="104" customFormat="true" ht="14.1" hidden="false" customHeight="true" outlineLevel="0" collapsed="false">
      <c r="A169" s="24"/>
      <c r="B169" s="615" t="s">
        <v>353</v>
      </c>
      <c r="C169" s="101"/>
      <c r="D169" s="101"/>
      <c r="E169" s="101"/>
      <c r="F169" s="101"/>
      <c r="G169" s="101"/>
      <c r="H169" s="101"/>
      <c r="I169" s="101"/>
      <c r="J169" s="6"/>
      <c r="K169" s="8"/>
    </row>
    <row r="170" s="616" customFormat="true" ht="14.1" hidden="false" customHeight="true" outlineLevel="0" collapsed="false">
      <c r="A170" s="608" t="n">
        <v>0.0705</v>
      </c>
      <c r="B170" s="135" t="s">
        <v>354</v>
      </c>
      <c r="C170" s="25" t="n">
        <v>100000</v>
      </c>
      <c r="D170" s="25"/>
      <c r="E170" s="25"/>
      <c r="F170" s="25"/>
      <c r="G170" s="25"/>
      <c r="H170" s="25"/>
      <c r="I170" s="25" t="n">
        <f aca="false">C170+E170-G170</f>
        <v>100000</v>
      </c>
      <c r="J170" s="58"/>
      <c r="K170" s="26"/>
    </row>
    <row r="171" customFormat="false" ht="14.1" hidden="false" customHeight="true" outlineLevel="0" collapsed="false">
      <c r="A171" s="608" t="n">
        <v>0.0684</v>
      </c>
      <c r="B171" s="135" t="s">
        <v>354</v>
      </c>
      <c r="C171" s="25" t="n">
        <v>47100</v>
      </c>
      <c r="I171" s="25" t="n">
        <f aca="false">C171+E171-G171</f>
        <v>47100</v>
      </c>
      <c r="J171" s="58"/>
    </row>
    <row r="172" customFormat="false" ht="14.1" hidden="false" customHeight="true" outlineLevel="0" collapsed="false">
      <c r="A172" s="608" t="n">
        <v>0.0791</v>
      </c>
      <c r="B172" s="135" t="s">
        <v>354</v>
      </c>
      <c r="C172" s="25" t="n">
        <v>200000</v>
      </c>
      <c r="I172" s="25" t="n">
        <f aca="false">C172+E172-G172</f>
        <v>200000</v>
      </c>
      <c r="J172" s="58"/>
    </row>
    <row r="173" customFormat="false" ht="14.1" hidden="false" customHeight="true" outlineLevel="0" collapsed="false">
      <c r="A173" s="608" t="n">
        <v>0.081</v>
      </c>
      <c r="B173" s="135" t="s">
        <v>348</v>
      </c>
      <c r="C173" s="25" t="n">
        <v>200000</v>
      </c>
      <c r="I173" s="25" t="n">
        <f aca="false">C173+E173-G173</f>
        <v>200000</v>
      </c>
      <c r="J173" s="58"/>
    </row>
    <row r="174" customFormat="false" ht="14.1" hidden="false" customHeight="true" outlineLevel="0" collapsed="false">
      <c r="A174" s="608" t="n">
        <v>0.0896</v>
      </c>
      <c r="B174" s="135" t="s">
        <v>358</v>
      </c>
      <c r="C174" s="25" t="n">
        <v>193000</v>
      </c>
      <c r="I174" s="25" t="n">
        <f aca="false">C174+E174-G174</f>
        <v>193000</v>
      </c>
      <c r="J174" s="58"/>
    </row>
    <row r="175" customFormat="false" ht="14.1" hidden="false" customHeight="true" outlineLevel="0" collapsed="false">
      <c r="A175" s="608" t="n">
        <v>0.0509</v>
      </c>
      <c r="B175" s="135" t="s">
        <v>339</v>
      </c>
      <c r="C175" s="25" t="n">
        <v>50000</v>
      </c>
      <c r="G175" s="25" t="n">
        <v>50000</v>
      </c>
      <c r="I175" s="25" t="n">
        <f aca="false">C175+E175-G175</f>
        <v>0</v>
      </c>
      <c r="J175" s="58"/>
    </row>
    <row r="176" customFormat="false" ht="14.1" hidden="false" customHeight="true" outlineLevel="0" collapsed="false">
      <c r="A176" s="608" t="n">
        <v>0.067</v>
      </c>
      <c r="B176" s="135" t="s">
        <v>346</v>
      </c>
      <c r="C176" s="25" t="n">
        <v>50000</v>
      </c>
      <c r="I176" s="25" t="n">
        <f aca="false">C176+E176-G176</f>
        <v>50000</v>
      </c>
      <c r="J176" s="58"/>
    </row>
    <row r="177" customFormat="false" ht="14.1" hidden="false" customHeight="true" outlineLevel="0" collapsed="false">
      <c r="A177" s="608" t="n">
        <v>0.0565</v>
      </c>
      <c r="B177" s="135" t="s">
        <v>342</v>
      </c>
      <c r="C177" s="25" t="n">
        <v>50000</v>
      </c>
      <c r="I177" s="25" t="n">
        <f aca="false">C177+E177-G177</f>
        <v>50000</v>
      </c>
      <c r="J177" s="58"/>
    </row>
    <row r="178" s="8" customFormat="true" ht="15" hidden="false" customHeight="true" outlineLevel="0" collapsed="false">
      <c r="A178" s="608" t="n">
        <v>0.065</v>
      </c>
      <c r="B178" s="135" t="s">
        <v>346</v>
      </c>
      <c r="C178" s="25" t="n">
        <v>50000</v>
      </c>
      <c r="D178" s="25"/>
      <c r="E178" s="25"/>
      <c r="F178" s="25"/>
      <c r="G178" s="25"/>
      <c r="H178" s="25"/>
      <c r="I178" s="25" t="n">
        <f aca="false">C178+E178-G178</f>
        <v>50000</v>
      </c>
      <c r="J178" s="58"/>
      <c r="K178" s="26"/>
    </row>
    <row r="179" s="8" customFormat="true" ht="15" hidden="false" customHeight="true" outlineLevel="0" collapsed="false">
      <c r="A179" s="608" t="n">
        <v>0.0663</v>
      </c>
      <c r="B179" s="135" t="s">
        <v>354</v>
      </c>
      <c r="C179" s="25" t="n">
        <v>50000</v>
      </c>
      <c r="D179" s="25"/>
      <c r="E179" s="25"/>
      <c r="F179" s="25"/>
      <c r="G179" s="25"/>
      <c r="H179" s="25"/>
      <c r="I179" s="25" t="n">
        <f aca="false">C179+E179-G179</f>
        <v>50000</v>
      </c>
      <c r="J179" s="60"/>
      <c r="K179" s="26"/>
    </row>
    <row r="180" customFormat="false" ht="14.1" hidden="false" customHeight="true" outlineLevel="0" collapsed="false">
      <c r="A180" s="608" t="n">
        <v>0.0591</v>
      </c>
      <c r="B180" s="135" t="s">
        <v>343</v>
      </c>
      <c r="C180" s="25" t="n">
        <v>50000</v>
      </c>
      <c r="I180" s="25" t="n">
        <f aca="false">C180+E180-G180</f>
        <v>50000</v>
      </c>
      <c r="J180" s="60"/>
    </row>
    <row r="181" customFormat="false" ht="14.1" hidden="false" customHeight="true" outlineLevel="0" collapsed="false">
      <c r="A181" s="608" t="n">
        <v>0.0544</v>
      </c>
      <c r="B181" s="135" t="s">
        <v>342</v>
      </c>
      <c r="C181" s="25" t="n">
        <v>50000</v>
      </c>
      <c r="I181" s="25" t="n">
        <f aca="false">C181+E181-G181</f>
        <v>50000</v>
      </c>
      <c r="J181" s="57"/>
    </row>
    <row r="182" customFormat="false" ht="14.1" hidden="false" customHeight="true" outlineLevel="0" collapsed="false">
      <c r="A182" s="608" t="n">
        <v>0.0655</v>
      </c>
      <c r="B182" s="135" t="s">
        <v>354</v>
      </c>
      <c r="C182" s="25" t="n">
        <v>100000</v>
      </c>
      <c r="I182" s="25" t="n">
        <f aca="false">C182+E182-G182</f>
        <v>100000</v>
      </c>
      <c r="J182" s="60"/>
    </row>
    <row r="183" customFormat="false" ht="14.1" hidden="false" customHeight="true" outlineLevel="0" collapsed="false">
      <c r="A183" s="608" t="n">
        <v>0.0577</v>
      </c>
      <c r="B183" s="135" t="s">
        <v>343</v>
      </c>
      <c r="C183" s="25" t="n">
        <v>30000</v>
      </c>
      <c r="I183" s="25" t="n">
        <f aca="false">C183+E183-G183</f>
        <v>30000</v>
      </c>
      <c r="J183" s="60"/>
    </row>
    <row r="184" customFormat="false" ht="14.1" hidden="false" customHeight="true" outlineLevel="0" collapsed="false">
      <c r="A184" s="608" t="n">
        <v>0.0673</v>
      </c>
      <c r="B184" s="135" t="s">
        <v>350</v>
      </c>
      <c r="C184" s="25" t="n">
        <v>70000</v>
      </c>
      <c r="I184" s="25" t="n">
        <f aca="false">C184+E184-G184</f>
        <v>70000</v>
      </c>
      <c r="J184" s="60"/>
    </row>
    <row r="185" customFormat="false" ht="14.1" hidden="false" customHeight="true" outlineLevel="0" collapsed="false">
      <c r="A185" s="608" t="n">
        <v>0.0553</v>
      </c>
      <c r="B185" s="135" t="s">
        <v>343</v>
      </c>
      <c r="C185" s="25" t="n">
        <v>100000</v>
      </c>
      <c r="I185" s="25" t="n">
        <f aca="false">C185+E185-G185</f>
        <v>100000</v>
      </c>
      <c r="J185" s="60"/>
    </row>
    <row r="186" customFormat="false" ht="14.1" hidden="false" customHeight="true" outlineLevel="0" collapsed="false">
      <c r="A186" s="608" t="n">
        <v>0.0503</v>
      </c>
      <c r="B186" s="135" t="s">
        <v>342</v>
      </c>
      <c r="C186" s="25" t="n">
        <v>50000</v>
      </c>
      <c r="I186" s="25" t="n">
        <f aca="false">C186+E186-G186</f>
        <v>50000</v>
      </c>
      <c r="J186" s="60"/>
    </row>
    <row r="187" customFormat="false" ht="14.1" hidden="false" customHeight="true" outlineLevel="0" collapsed="false">
      <c r="A187" s="608" t="n">
        <v>0.0505</v>
      </c>
      <c r="B187" s="135" t="s">
        <v>339</v>
      </c>
      <c r="C187" s="25" t="n">
        <v>50000</v>
      </c>
      <c r="G187" s="25" t="n">
        <v>50000</v>
      </c>
      <c r="I187" s="25" t="n">
        <f aca="false">C187+E187-G187</f>
        <v>0</v>
      </c>
      <c r="J187" s="60"/>
    </row>
    <row r="188" customFormat="false" ht="14.1" hidden="false" customHeight="true" outlineLevel="0" collapsed="false">
      <c r="A188" s="608" t="n">
        <v>0.0604</v>
      </c>
      <c r="B188" s="135" t="s">
        <v>343</v>
      </c>
      <c r="C188" s="25" t="n">
        <v>50000</v>
      </c>
      <c r="I188" s="25" t="n">
        <f aca="false">C188+E188-G188</f>
        <v>50000</v>
      </c>
      <c r="J188" s="60"/>
    </row>
    <row r="189" customFormat="false" ht="14.1" hidden="false" customHeight="true" outlineLevel="0" collapsed="false">
      <c r="A189" s="608" t="n">
        <v>0.0579</v>
      </c>
      <c r="B189" s="135" t="s">
        <v>342</v>
      </c>
      <c r="C189" s="25" t="n">
        <v>100000</v>
      </c>
      <c r="I189" s="25" t="n">
        <f aca="false">C189+E189-G189</f>
        <v>100000</v>
      </c>
      <c r="J189" s="58"/>
    </row>
    <row r="190" customFormat="false" ht="14.1" hidden="false" customHeight="true" outlineLevel="0" collapsed="false">
      <c r="A190" s="608" t="n">
        <v>0.0622</v>
      </c>
      <c r="B190" s="135" t="s">
        <v>346</v>
      </c>
      <c r="C190" s="25" t="n">
        <v>200000</v>
      </c>
      <c r="I190" s="25" t="n">
        <f aca="false">C190+E190-G190</f>
        <v>200000</v>
      </c>
      <c r="J190" s="58"/>
    </row>
    <row r="191" customFormat="false" ht="14.1" hidden="false" customHeight="true" outlineLevel="0" collapsed="false">
      <c r="A191" s="608" t="n">
        <v>0.0617</v>
      </c>
      <c r="B191" s="135" t="s">
        <v>339</v>
      </c>
      <c r="C191" s="25" t="n">
        <v>100000</v>
      </c>
      <c r="I191" s="25" t="n">
        <f aca="false">C191+E191-G191</f>
        <v>100000</v>
      </c>
      <c r="J191" s="6"/>
    </row>
    <row r="192" customFormat="false" ht="14.1" hidden="false" customHeight="true" outlineLevel="0" collapsed="false">
      <c r="A192" s="608" t="n">
        <v>0.0518</v>
      </c>
      <c r="B192" s="135" t="s">
        <v>342</v>
      </c>
      <c r="C192" s="25" t="n">
        <v>100000</v>
      </c>
      <c r="G192" s="25" t="n">
        <v>100000</v>
      </c>
      <c r="I192" s="25" t="n">
        <v>0</v>
      </c>
      <c r="J192" s="104"/>
      <c r="K192" s="104"/>
    </row>
    <row r="193" customFormat="false" ht="14.1" hidden="false" customHeight="true" outlineLevel="0" collapsed="false">
      <c r="A193" s="608" t="n">
        <v>0.0702</v>
      </c>
      <c r="B193" s="135" t="s">
        <v>350</v>
      </c>
      <c r="C193" s="25" t="n">
        <v>100000</v>
      </c>
      <c r="I193" s="25" t="n">
        <v>100000</v>
      </c>
    </row>
    <row r="194" customFormat="false" ht="14.1" hidden="false" customHeight="true" outlineLevel="0" collapsed="false">
      <c r="A194" s="608" t="n">
        <v>0.054</v>
      </c>
      <c r="B194" s="135" t="s">
        <v>339</v>
      </c>
      <c r="C194" s="25" t="n">
        <v>100000</v>
      </c>
      <c r="G194" s="25" t="n">
        <v>100000</v>
      </c>
      <c r="I194" s="25" t="n">
        <f aca="false">C194+E194-G194</f>
        <v>0</v>
      </c>
    </row>
    <row r="195" customFormat="false" ht="14.1" hidden="false" customHeight="true" outlineLevel="0" collapsed="false">
      <c r="A195" s="608" t="n">
        <v>0.0672</v>
      </c>
      <c r="B195" s="135" t="s">
        <v>346</v>
      </c>
      <c r="C195" s="25" t="n">
        <v>100000</v>
      </c>
      <c r="I195" s="25" t="n">
        <f aca="false">C195+E195-G195</f>
        <v>100000</v>
      </c>
      <c r="L195" s="30"/>
    </row>
    <row r="196" customFormat="false" ht="14.1" hidden="false" customHeight="true" outlineLevel="0" collapsed="false">
      <c r="A196" s="608" t="n">
        <v>0.068</v>
      </c>
      <c r="B196" s="135" t="s">
        <v>359</v>
      </c>
      <c r="C196" s="25" t="n">
        <v>100000</v>
      </c>
      <c r="I196" s="25" t="n">
        <f aca="false">C196+E196-G196</f>
        <v>100000</v>
      </c>
    </row>
    <row r="197" customFormat="false" ht="14.1" hidden="false" customHeight="true" outlineLevel="0" collapsed="false">
      <c r="A197" s="608" t="n">
        <v>0.0682</v>
      </c>
      <c r="B197" s="135" t="s">
        <v>358</v>
      </c>
      <c r="C197" s="25" t="n">
        <v>100000</v>
      </c>
      <c r="I197" s="25" t="n">
        <f aca="false">C197+E197-G197</f>
        <v>100000</v>
      </c>
    </row>
    <row r="198" customFormat="false" ht="14.1" hidden="false" customHeight="true" outlineLevel="0" collapsed="false">
      <c r="A198" s="608" t="n">
        <v>0.0682</v>
      </c>
      <c r="B198" s="2" t="s">
        <v>348</v>
      </c>
      <c r="C198" s="27" t="n">
        <v>100000</v>
      </c>
      <c r="D198" s="27"/>
      <c r="E198" s="27"/>
      <c r="F198" s="27"/>
      <c r="G198" s="27"/>
      <c r="H198" s="27"/>
      <c r="I198" s="27" t="n">
        <f aca="false">C198+E198-G198</f>
        <v>100000</v>
      </c>
    </row>
    <row r="199" customFormat="false" ht="14.1" hidden="false" customHeight="true" outlineLevel="0" collapsed="false">
      <c r="A199" s="608" t="n">
        <v>0.0684</v>
      </c>
      <c r="B199" s="2" t="s">
        <v>349</v>
      </c>
      <c r="C199" s="25" t="n">
        <v>50000</v>
      </c>
      <c r="D199" s="610"/>
      <c r="F199" s="610"/>
      <c r="G199" s="610"/>
      <c r="H199" s="610"/>
      <c r="I199" s="25" t="n">
        <f aca="false">C199+E199-G199</f>
        <v>50000</v>
      </c>
    </row>
    <row r="200" customFormat="false" ht="14.1" hidden="false" customHeight="true" outlineLevel="0" collapsed="false">
      <c r="A200" s="608" t="n">
        <v>0.0678</v>
      </c>
      <c r="B200" s="2" t="s">
        <v>359</v>
      </c>
      <c r="C200" s="25" t="n">
        <v>100000</v>
      </c>
      <c r="D200" s="610"/>
      <c r="F200" s="610"/>
      <c r="G200" s="610"/>
      <c r="H200" s="610"/>
      <c r="I200" s="25" t="n">
        <f aca="false">C200+E200-G200</f>
        <v>100000</v>
      </c>
    </row>
    <row r="201" s="104" customFormat="true" ht="14.25" hidden="false" customHeight="true" outlineLevel="0" collapsed="false">
      <c r="A201" s="608" t="n">
        <v>0.0696</v>
      </c>
      <c r="B201" s="2" t="s">
        <v>356</v>
      </c>
      <c r="C201" s="25" t="n">
        <v>100000</v>
      </c>
      <c r="D201" s="610"/>
      <c r="E201" s="25"/>
      <c r="F201" s="610"/>
      <c r="G201" s="610"/>
      <c r="H201" s="610"/>
      <c r="I201" s="25" t="n">
        <f aca="false">C201+E201-G201</f>
        <v>100000</v>
      </c>
      <c r="J201" s="125"/>
      <c r="K201" s="26"/>
    </row>
    <row r="202" customFormat="false" ht="15" hidden="false" customHeight="true" outlineLevel="0" collapsed="false">
      <c r="A202" s="608" t="n">
        <v>0.0681</v>
      </c>
      <c r="B202" s="2" t="s">
        <v>359</v>
      </c>
      <c r="C202" s="27" t="n">
        <v>100000</v>
      </c>
      <c r="D202" s="18"/>
      <c r="F202" s="18"/>
      <c r="G202" s="18"/>
      <c r="H202" s="18"/>
      <c r="I202" s="27" t="n">
        <f aca="false">C202+E202-G202</f>
        <v>100000</v>
      </c>
      <c r="L202" s="25"/>
    </row>
    <row r="203" customFormat="false" ht="15" hidden="false" customHeight="true" outlineLevel="0" collapsed="false">
      <c r="L203" s="430"/>
    </row>
    <row r="204" customFormat="false" ht="15" hidden="false" customHeight="true" outlineLevel="0" collapsed="false">
      <c r="A204" s="19" t="s">
        <v>327</v>
      </c>
      <c r="B204" s="19"/>
      <c r="C204" s="19"/>
      <c r="D204" s="19"/>
      <c r="E204" s="19"/>
      <c r="F204" s="19"/>
      <c r="G204" s="19"/>
      <c r="H204" s="19"/>
      <c r="I204" s="19"/>
      <c r="J204" s="19"/>
      <c r="L204" s="25"/>
    </row>
    <row r="205" customFormat="false" ht="15" hidden="false" customHeight="true" outlineLevel="0" collapsed="false">
      <c r="A205" s="1" t="s">
        <v>345</v>
      </c>
      <c r="B205" s="1"/>
      <c r="C205" s="1"/>
      <c r="D205" s="1"/>
      <c r="E205" s="1"/>
      <c r="F205" s="1"/>
      <c r="G205" s="1"/>
      <c r="H205" s="1"/>
      <c r="I205" s="1"/>
      <c r="J205" s="1"/>
      <c r="L205" s="25"/>
    </row>
    <row r="206" customFormat="false" ht="15" hidden="false" customHeight="true" outlineLevel="0" collapsed="false">
      <c r="A206" s="1"/>
      <c r="B206" s="1" t="s">
        <v>2</v>
      </c>
      <c r="C206" s="597" t="s">
        <v>329</v>
      </c>
      <c r="D206" s="597"/>
      <c r="E206" s="598" t="s">
        <v>330</v>
      </c>
      <c r="F206" s="598"/>
      <c r="G206" s="598" t="s">
        <v>331</v>
      </c>
      <c r="H206" s="599"/>
      <c r="I206" s="597" t="s">
        <v>332</v>
      </c>
      <c r="J206" s="6"/>
      <c r="K206" s="8"/>
      <c r="L206" s="25"/>
    </row>
    <row r="207" customFormat="false" ht="15" hidden="false" customHeight="true" outlineLevel="0" collapsed="false">
      <c r="A207" s="6"/>
      <c r="B207" s="6"/>
      <c r="C207" s="600" t="s">
        <v>357</v>
      </c>
      <c r="D207" s="600"/>
      <c r="E207" s="600" t="s">
        <v>10</v>
      </c>
      <c r="F207" s="600"/>
      <c r="G207" s="600" t="s">
        <v>10</v>
      </c>
      <c r="H207" s="601"/>
      <c r="I207" s="600" t="s">
        <v>334</v>
      </c>
      <c r="J207" s="6"/>
      <c r="K207" s="8"/>
      <c r="L207" s="25"/>
    </row>
    <row r="208" customFormat="false" ht="15" hidden="false" customHeight="true" outlineLevel="0" collapsed="false">
      <c r="A208" s="15"/>
      <c r="B208" s="12"/>
      <c r="C208" s="602" t="s">
        <v>335</v>
      </c>
      <c r="D208" s="602"/>
      <c r="E208" s="602" t="s">
        <v>15</v>
      </c>
      <c r="F208" s="602"/>
      <c r="G208" s="602" t="s">
        <v>15</v>
      </c>
      <c r="H208" s="603"/>
      <c r="I208" s="602" t="s">
        <v>336</v>
      </c>
      <c r="J208" s="6"/>
      <c r="K208" s="8"/>
      <c r="L208" s="25"/>
    </row>
    <row r="209" customFormat="false" ht="15" hidden="false" customHeight="true" outlineLevel="0" collapsed="false">
      <c r="A209" s="19"/>
      <c r="B209" s="20"/>
      <c r="C209" s="604" t="s">
        <v>19</v>
      </c>
      <c r="D209" s="604"/>
      <c r="E209" s="604"/>
      <c r="F209" s="604"/>
      <c r="G209" s="604"/>
      <c r="H209" s="604"/>
      <c r="I209" s="604"/>
      <c r="J209" s="6"/>
      <c r="K209" s="8"/>
      <c r="L209" s="25"/>
    </row>
    <row r="210" customFormat="false" ht="15" hidden="false" customHeight="true" outlineLevel="0" collapsed="false">
      <c r="A210" s="24" t="n">
        <v>101</v>
      </c>
      <c r="B210" s="135" t="s">
        <v>341</v>
      </c>
      <c r="C210" s="101"/>
      <c r="D210" s="101"/>
      <c r="E210" s="101"/>
      <c r="F210" s="101"/>
      <c r="G210" s="101"/>
      <c r="H210" s="101"/>
      <c r="I210" s="101"/>
      <c r="J210" s="6"/>
      <c r="K210" s="8"/>
      <c r="L210" s="25"/>
    </row>
    <row r="211" customFormat="false" ht="15" hidden="false" customHeight="true" outlineLevel="0" collapsed="false">
      <c r="B211" s="615" t="s">
        <v>353</v>
      </c>
      <c r="C211" s="101"/>
      <c r="D211" s="101"/>
      <c r="E211" s="101"/>
      <c r="F211" s="101"/>
      <c r="G211" s="101"/>
      <c r="H211" s="101"/>
      <c r="I211" s="101"/>
      <c r="J211" s="6"/>
      <c r="K211" s="8"/>
      <c r="L211" s="25"/>
    </row>
    <row r="212" customFormat="false" ht="15" hidden="false" customHeight="true" outlineLevel="0" collapsed="false">
      <c r="A212" s="608" t="n">
        <v>0.0706</v>
      </c>
      <c r="B212" s="2" t="s">
        <v>360</v>
      </c>
      <c r="C212" s="25" t="n">
        <v>50000</v>
      </c>
      <c r="D212" s="610"/>
      <c r="F212" s="610"/>
      <c r="G212" s="610"/>
      <c r="H212" s="610"/>
      <c r="I212" s="25" t="n">
        <f aca="false">C212+E212-G212</f>
        <v>50000</v>
      </c>
      <c r="J212" s="58"/>
      <c r="K212" s="8"/>
      <c r="L212" s="25"/>
    </row>
    <row r="213" customFormat="false" ht="15" hidden="false" customHeight="true" outlineLevel="0" collapsed="false">
      <c r="A213" s="608" t="n">
        <v>0.0706</v>
      </c>
      <c r="B213" s="2" t="s">
        <v>361</v>
      </c>
      <c r="C213" s="25" t="n">
        <v>100000</v>
      </c>
      <c r="D213" s="610"/>
      <c r="F213" s="610"/>
      <c r="G213" s="610"/>
      <c r="H213" s="610"/>
      <c r="I213" s="25" t="n">
        <f aca="false">C213+E213-G213</f>
        <v>100000</v>
      </c>
      <c r="J213" s="58"/>
      <c r="K213" s="8"/>
      <c r="L213" s="25"/>
    </row>
    <row r="214" customFormat="false" ht="20.1" hidden="false" customHeight="true" outlineLevel="0" collapsed="false">
      <c r="A214" s="608" t="n">
        <v>0.0709</v>
      </c>
      <c r="B214" s="2" t="s">
        <v>362</v>
      </c>
      <c r="C214" s="25" t="n">
        <v>100000</v>
      </c>
      <c r="D214" s="610"/>
      <c r="E214" s="27"/>
      <c r="F214" s="610"/>
      <c r="G214" s="610"/>
      <c r="H214" s="610"/>
      <c r="I214" s="25" t="n">
        <f aca="false">C214+E214-G214</f>
        <v>100000</v>
      </c>
      <c r="J214" s="58"/>
      <c r="K214" s="8"/>
    </row>
    <row r="215" customFormat="false" ht="17.1" hidden="false" customHeight="true" outlineLevel="0" collapsed="false">
      <c r="A215" s="608" t="n">
        <v>0.0713</v>
      </c>
      <c r="B215" s="2" t="s">
        <v>363</v>
      </c>
      <c r="C215" s="25" t="n">
        <v>200000</v>
      </c>
      <c r="D215" s="610"/>
      <c r="F215" s="610"/>
      <c r="G215" s="610"/>
      <c r="H215" s="610"/>
      <c r="I215" s="25" t="n">
        <f aca="false">C215+E215-G215</f>
        <v>200000</v>
      </c>
      <c r="J215" s="58"/>
      <c r="K215" s="8"/>
    </row>
    <row r="216" s="8" customFormat="true" ht="15.75" hidden="false" customHeight="false" outlineLevel="0" collapsed="false">
      <c r="A216" s="608" t="n">
        <v>0.072</v>
      </c>
      <c r="B216" s="2" t="s">
        <v>364</v>
      </c>
      <c r="C216" s="25" t="n">
        <v>100000</v>
      </c>
      <c r="D216" s="610"/>
      <c r="E216" s="27"/>
      <c r="F216" s="610"/>
      <c r="G216" s="610"/>
      <c r="H216" s="610"/>
      <c r="I216" s="25" t="n">
        <f aca="false">C216+E216-G216</f>
        <v>100000</v>
      </c>
      <c r="J216" s="58"/>
    </row>
    <row r="217" s="8" customFormat="true" ht="15.75" hidden="false" customHeight="false" outlineLevel="0" collapsed="false">
      <c r="A217" s="608" t="n">
        <v>0.0719</v>
      </c>
      <c r="B217" s="2" t="s">
        <v>365</v>
      </c>
      <c r="C217" s="25" t="n">
        <v>100000</v>
      </c>
      <c r="D217" s="610"/>
      <c r="E217" s="25"/>
      <c r="F217" s="610"/>
      <c r="G217" s="610"/>
      <c r="H217" s="610"/>
      <c r="I217" s="25" t="n">
        <f aca="false">C217+E217-G217</f>
        <v>100000</v>
      </c>
      <c r="J217" s="58"/>
    </row>
    <row r="218" s="8" customFormat="true" ht="15.75" hidden="false" customHeight="false" outlineLevel="0" collapsed="false">
      <c r="A218" s="608" t="n">
        <v>0.0697</v>
      </c>
      <c r="B218" s="2" t="s">
        <v>359</v>
      </c>
      <c r="C218" s="25" t="n">
        <v>150000</v>
      </c>
      <c r="D218" s="610"/>
      <c r="E218" s="27"/>
      <c r="F218" s="610"/>
      <c r="G218" s="610"/>
      <c r="H218" s="610"/>
      <c r="I218" s="25" t="n">
        <f aca="false">C218+E218-G218</f>
        <v>150000</v>
      </c>
      <c r="J218" s="58"/>
    </row>
    <row r="219" s="8" customFormat="true" ht="15.75" hidden="false" customHeight="true" outlineLevel="0" collapsed="false">
      <c r="A219" s="608" t="n">
        <v>0.0706</v>
      </c>
      <c r="B219" s="2" t="s">
        <v>366</v>
      </c>
      <c r="C219" s="25" t="n">
        <v>150000</v>
      </c>
      <c r="D219" s="610"/>
      <c r="E219" s="27"/>
      <c r="F219" s="610"/>
      <c r="G219" s="610"/>
      <c r="H219" s="610"/>
      <c r="I219" s="25" t="n">
        <f aca="false">C219+E219-G219</f>
        <v>150000</v>
      </c>
      <c r="J219" s="58"/>
    </row>
    <row r="220" s="8" customFormat="true" ht="15" hidden="false" customHeight="true" outlineLevel="0" collapsed="false">
      <c r="A220" s="608" t="n">
        <v>0.0704</v>
      </c>
      <c r="B220" s="2" t="s">
        <v>356</v>
      </c>
      <c r="C220" s="25" t="n">
        <v>200000</v>
      </c>
      <c r="D220" s="610"/>
      <c r="E220" s="25"/>
      <c r="F220" s="610"/>
      <c r="G220" s="610"/>
      <c r="H220" s="610"/>
      <c r="I220" s="25" t="n">
        <f aca="false">C220+E220-G220</f>
        <v>200000</v>
      </c>
      <c r="J220" s="58"/>
    </row>
    <row r="221" s="8" customFormat="true" ht="15" hidden="false" customHeight="true" outlineLevel="0" collapsed="false">
      <c r="A221" s="608" t="n">
        <v>0.0686</v>
      </c>
      <c r="B221" s="2" t="s">
        <v>358</v>
      </c>
      <c r="C221" s="25" t="n">
        <v>50000</v>
      </c>
      <c r="D221" s="610"/>
      <c r="E221" s="25"/>
      <c r="F221" s="610"/>
      <c r="G221" s="610"/>
      <c r="H221" s="610"/>
      <c r="I221" s="25" t="n">
        <f aca="false">C221+E221-G221</f>
        <v>50000</v>
      </c>
      <c r="J221" s="58"/>
    </row>
    <row r="222" s="8" customFormat="true" ht="15" hidden="false" customHeight="true" outlineLevel="0" collapsed="false">
      <c r="A222" s="608" t="n">
        <v>0.0699</v>
      </c>
      <c r="B222" s="2" t="s">
        <v>362</v>
      </c>
      <c r="C222" s="25" t="n">
        <v>150000</v>
      </c>
      <c r="D222" s="610"/>
      <c r="E222" s="27"/>
      <c r="F222" s="610"/>
      <c r="G222" s="610"/>
      <c r="H222" s="610"/>
      <c r="I222" s="25" t="n">
        <f aca="false">C222+E222-G222</f>
        <v>150000</v>
      </c>
      <c r="J222" s="58"/>
    </row>
    <row r="223" s="8" customFormat="true" ht="15" hidden="false" customHeight="true" outlineLevel="0" collapsed="false">
      <c r="A223" s="608" t="n">
        <v>0.0705</v>
      </c>
      <c r="B223" s="2" t="s">
        <v>362</v>
      </c>
      <c r="C223" s="25" t="n">
        <v>200000</v>
      </c>
      <c r="D223" s="610"/>
      <c r="E223" s="25"/>
      <c r="F223" s="610"/>
      <c r="G223" s="610"/>
      <c r="H223" s="610"/>
      <c r="I223" s="25" t="n">
        <f aca="false">C223+E223-G223</f>
        <v>200000</v>
      </c>
      <c r="J223" s="58"/>
    </row>
    <row r="224" s="8" customFormat="true" ht="15" hidden="false" customHeight="true" outlineLevel="0" collapsed="false">
      <c r="A224" s="608" t="n">
        <v>0.0714</v>
      </c>
      <c r="B224" s="2" t="s">
        <v>358</v>
      </c>
      <c r="C224" s="25" t="n">
        <v>100000</v>
      </c>
      <c r="D224" s="610"/>
      <c r="E224" s="27"/>
      <c r="F224" s="610"/>
      <c r="G224" s="610"/>
      <c r="H224" s="610"/>
      <c r="I224" s="25" t="n">
        <f aca="false">C224+E224-G224</f>
        <v>100000</v>
      </c>
      <c r="J224" s="58"/>
    </row>
    <row r="225" s="8" customFormat="true" ht="15" hidden="false" customHeight="true" outlineLevel="0" collapsed="false">
      <c r="A225" s="608" t="n">
        <v>0.0717</v>
      </c>
      <c r="B225" s="2" t="s">
        <v>348</v>
      </c>
      <c r="C225" s="25" t="n">
        <v>100000</v>
      </c>
      <c r="D225" s="610"/>
      <c r="E225" s="25"/>
      <c r="F225" s="610"/>
      <c r="G225" s="610"/>
      <c r="H225" s="610"/>
      <c r="I225" s="25" t="n">
        <f aca="false">C225+E225-G225</f>
        <v>100000</v>
      </c>
      <c r="J225" s="58"/>
    </row>
    <row r="226" s="8" customFormat="true" ht="15" hidden="false" customHeight="true" outlineLevel="0" collapsed="false">
      <c r="A226" s="608" t="n">
        <v>0.0742</v>
      </c>
      <c r="B226" s="2" t="s">
        <v>356</v>
      </c>
      <c r="C226" s="25" t="n">
        <v>200000</v>
      </c>
      <c r="D226" s="610"/>
      <c r="E226" s="25"/>
      <c r="F226" s="610"/>
      <c r="G226" s="610"/>
      <c r="H226" s="610"/>
      <c r="I226" s="25" t="n">
        <f aca="false">C226+E226-G226</f>
        <v>200000</v>
      </c>
      <c r="J226" s="58"/>
    </row>
    <row r="227" s="8" customFormat="true" ht="15" hidden="false" customHeight="true" outlineLevel="0" collapsed="false">
      <c r="A227" s="608" t="n">
        <v>0.074</v>
      </c>
      <c r="B227" s="2" t="s">
        <v>347</v>
      </c>
      <c r="C227" s="25" t="n">
        <v>200000</v>
      </c>
      <c r="D227" s="610"/>
      <c r="E227" s="25"/>
      <c r="F227" s="610"/>
      <c r="G227" s="610"/>
      <c r="H227" s="610"/>
      <c r="I227" s="25" t="n">
        <f aca="false">C227+E227-G227</f>
        <v>200000</v>
      </c>
      <c r="J227" s="58"/>
    </row>
    <row r="228" s="8" customFormat="true" ht="15" hidden="false" customHeight="true" outlineLevel="0" collapsed="false">
      <c r="A228" s="608" t="n">
        <v>0.0731</v>
      </c>
      <c r="B228" s="2" t="s">
        <v>348</v>
      </c>
      <c r="C228" s="25" t="n">
        <v>200000</v>
      </c>
      <c r="D228" s="610"/>
      <c r="E228" s="25"/>
      <c r="F228" s="610"/>
      <c r="G228" s="610"/>
      <c r="H228" s="610"/>
      <c r="I228" s="25" t="n">
        <f aca="false">C228+E228-G228</f>
        <v>200000</v>
      </c>
      <c r="J228" s="58"/>
    </row>
    <row r="229" s="8" customFormat="true" ht="15" hidden="false" customHeight="true" outlineLevel="0" collapsed="false">
      <c r="A229" s="608" t="n">
        <v>0.0785</v>
      </c>
      <c r="B229" s="2" t="s">
        <v>356</v>
      </c>
      <c r="C229" s="25" t="n">
        <v>150000</v>
      </c>
      <c r="D229" s="610"/>
      <c r="E229" s="25"/>
      <c r="F229" s="610"/>
      <c r="G229" s="610"/>
      <c r="H229" s="610"/>
      <c r="I229" s="25" t="n">
        <f aca="false">C229+E229-G229</f>
        <v>150000</v>
      </c>
      <c r="J229" s="58"/>
    </row>
    <row r="230" s="8" customFormat="true" ht="15" hidden="false" customHeight="true" outlineLevel="0" collapsed="false">
      <c r="A230" s="608" t="n">
        <v>0.0785</v>
      </c>
      <c r="B230" s="2" t="s">
        <v>358</v>
      </c>
      <c r="C230" s="25" t="n">
        <v>200000</v>
      </c>
      <c r="D230" s="610"/>
      <c r="E230" s="25"/>
      <c r="F230" s="610"/>
      <c r="G230" s="610"/>
      <c r="H230" s="610"/>
      <c r="I230" s="25" t="n">
        <f aca="false">C230+E230-G230</f>
        <v>200000</v>
      </c>
      <c r="J230" s="58"/>
    </row>
    <row r="231" s="8" customFormat="true" ht="15" hidden="false" customHeight="true" outlineLevel="0" collapsed="false">
      <c r="A231" s="608" t="n">
        <v>0.0776</v>
      </c>
      <c r="B231" s="2" t="s">
        <v>360</v>
      </c>
      <c r="C231" s="25" t="n">
        <v>100000</v>
      </c>
      <c r="D231" s="610"/>
      <c r="E231" s="25"/>
      <c r="F231" s="610"/>
      <c r="G231" s="610"/>
      <c r="H231" s="610"/>
      <c r="I231" s="25" t="n">
        <f aca="false">C231+E231-G231</f>
        <v>100000</v>
      </c>
      <c r="J231" s="58"/>
    </row>
    <row r="232" s="8" customFormat="true" ht="15" hidden="false" customHeight="true" outlineLevel="0" collapsed="false">
      <c r="A232" s="608" t="n">
        <v>0.0767</v>
      </c>
      <c r="B232" s="2" t="s">
        <v>356</v>
      </c>
      <c r="C232" s="25" t="n">
        <v>200000</v>
      </c>
      <c r="D232" s="610"/>
      <c r="E232" s="25"/>
      <c r="F232" s="610"/>
      <c r="G232" s="610"/>
      <c r="H232" s="610"/>
      <c r="I232" s="25" t="n">
        <f aca="false">C232+E232-G232</f>
        <v>200000</v>
      </c>
      <c r="J232" s="58"/>
    </row>
    <row r="233" s="8" customFormat="true" ht="15" hidden="false" customHeight="true" outlineLevel="0" collapsed="false">
      <c r="A233" s="608" t="n">
        <v>0.0771</v>
      </c>
      <c r="B233" s="2" t="s">
        <v>367</v>
      </c>
      <c r="C233" s="25" t="n">
        <v>100000</v>
      </c>
      <c r="D233" s="610"/>
      <c r="E233" s="25"/>
      <c r="F233" s="610"/>
      <c r="G233" s="610"/>
      <c r="H233" s="610"/>
      <c r="I233" s="25" t="n">
        <f aca="false">C233+E233-G233</f>
        <v>100000</v>
      </c>
      <c r="J233" s="58"/>
    </row>
    <row r="234" s="8" customFormat="true" ht="15" hidden="false" customHeight="true" outlineLevel="0" collapsed="false">
      <c r="A234" s="608" t="n">
        <v>0.0769</v>
      </c>
      <c r="B234" s="2" t="s">
        <v>368</v>
      </c>
      <c r="C234" s="25" t="n">
        <v>143600</v>
      </c>
      <c r="D234" s="610"/>
      <c r="E234" s="25"/>
      <c r="F234" s="610"/>
      <c r="G234" s="610"/>
      <c r="H234" s="610"/>
      <c r="I234" s="25" t="n">
        <f aca="false">C234+E234-G234</f>
        <v>143600</v>
      </c>
      <c r="J234" s="58"/>
    </row>
    <row r="235" s="8" customFormat="true" ht="15" hidden="false" customHeight="true" outlineLevel="0" collapsed="false">
      <c r="A235" s="608" t="n">
        <v>0.077</v>
      </c>
      <c r="B235" s="2" t="s">
        <v>369</v>
      </c>
      <c r="C235" s="25" t="n">
        <v>100000</v>
      </c>
      <c r="D235" s="610"/>
      <c r="E235" s="25"/>
      <c r="F235" s="610"/>
      <c r="G235" s="610"/>
      <c r="H235" s="610"/>
      <c r="I235" s="25" t="n">
        <f aca="false">C235+E235-G235</f>
        <v>100000</v>
      </c>
      <c r="J235" s="58"/>
    </row>
    <row r="236" s="8" customFormat="true" ht="15" hidden="false" customHeight="true" outlineLevel="0" collapsed="false">
      <c r="A236" s="608" t="n">
        <v>0.0781</v>
      </c>
      <c r="B236" s="2" t="s">
        <v>370</v>
      </c>
      <c r="C236" s="25" t="n">
        <v>150000</v>
      </c>
      <c r="D236" s="610"/>
      <c r="E236" s="25"/>
      <c r="F236" s="610"/>
      <c r="G236" s="610"/>
      <c r="H236" s="610"/>
      <c r="I236" s="25" t="n">
        <f aca="false">C236+E236-G236</f>
        <v>150000</v>
      </c>
      <c r="J236" s="58"/>
    </row>
    <row r="237" s="8" customFormat="true" ht="15" hidden="false" customHeight="true" outlineLevel="0" collapsed="false">
      <c r="B237" s="617" t="s">
        <v>351</v>
      </c>
      <c r="C237" s="618"/>
      <c r="D237" s="618"/>
      <c r="E237" s="618"/>
      <c r="F237" s="618"/>
      <c r="G237" s="618"/>
      <c r="H237" s="618"/>
      <c r="I237" s="618"/>
    </row>
    <row r="238" s="8" customFormat="true" ht="15" hidden="false" customHeight="true" outlineLevel="0" collapsed="false">
      <c r="B238" s="68" t="s">
        <v>371</v>
      </c>
      <c r="C238" s="17" t="n">
        <f aca="false">SUM(C116:C128)+SUM(C138:C161)+SUM(C170:C202)+SUM(C212:C236)</f>
        <v>10193900</v>
      </c>
      <c r="D238" s="17"/>
      <c r="E238" s="17" t="n">
        <f aca="false">SUM(E229:E236)</f>
        <v>0</v>
      </c>
      <c r="F238" s="17"/>
      <c r="G238" s="17" t="n">
        <f aca="false">SUM(G116:G128)+SUM(G138:G161)+SUM(G170:G202)+SUM(G212:G236)</f>
        <v>300000</v>
      </c>
      <c r="H238" s="17"/>
      <c r="I238" s="17" t="n">
        <f aca="false">SUM(I116:I128)+SUM(I138:I161)+SUM(I170:I202)+SUM(I212:I236)</f>
        <v>9893900</v>
      </c>
    </row>
    <row r="239" s="8" customFormat="true" ht="15" hidden="false" customHeight="true" outlineLevel="0" collapsed="false">
      <c r="B239" s="615" t="s">
        <v>372</v>
      </c>
      <c r="C239" s="610"/>
      <c r="D239" s="610"/>
      <c r="E239" s="610"/>
      <c r="F239" s="610"/>
      <c r="G239" s="610"/>
      <c r="H239" s="610"/>
      <c r="I239" s="610"/>
    </row>
    <row r="240" s="8" customFormat="true" ht="15" hidden="false" customHeight="true" outlineLevel="0" collapsed="false">
      <c r="A240" s="608" t="n">
        <v>0.078</v>
      </c>
      <c r="B240" s="2" t="s">
        <v>373</v>
      </c>
      <c r="C240" s="25" t="n">
        <v>200000</v>
      </c>
      <c r="D240" s="610"/>
      <c r="E240" s="25"/>
      <c r="F240" s="610"/>
      <c r="G240" s="610"/>
      <c r="H240" s="610"/>
      <c r="I240" s="25" t="n">
        <f aca="false">C240+E240-G240</f>
        <v>200000</v>
      </c>
      <c r="K240" s="610"/>
    </row>
    <row r="241" s="8" customFormat="true" ht="15" hidden="false" customHeight="true" outlineLevel="0" collapsed="false">
      <c r="A241" s="608" t="n">
        <v>0.0763</v>
      </c>
      <c r="B241" s="2" t="s">
        <v>374</v>
      </c>
      <c r="C241" s="25" t="n">
        <v>200000</v>
      </c>
      <c r="D241" s="610"/>
      <c r="E241" s="25"/>
      <c r="F241" s="610"/>
      <c r="G241" s="610"/>
      <c r="H241" s="610"/>
      <c r="I241" s="25" t="n">
        <f aca="false">C241+E241-G241</f>
        <v>200000</v>
      </c>
    </row>
    <row r="242" s="8" customFormat="true" ht="15" hidden="false" customHeight="true" outlineLevel="0" collapsed="false">
      <c r="A242" s="608" t="n">
        <v>0.0763</v>
      </c>
      <c r="B242" s="2" t="s">
        <v>348</v>
      </c>
      <c r="C242" s="25" t="n">
        <v>150000</v>
      </c>
      <c r="D242" s="610"/>
      <c r="E242" s="25"/>
      <c r="F242" s="610"/>
      <c r="G242" s="610"/>
      <c r="H242" s="610"/>
      <c r="I242" s="25" t="n">
        <f aca="false">C242+E242-G242</f>
        <v>150000</v>
      </c>
    </row>
    <row r="243" s="8" customFormat="true" ht="15" hidden="false" customHeight="true" outlineLevel="0" collapsed="false">
      <c r="A243" s="608" t="n">
        <v>0.0762</v>
      </c>
      <c r="B243" s="2" t="s">
        <v>375</v>
      </c>
      <c r="C243" s="25" t="n">
        <v>100000</v>
      </c>
      <c r="D243" s="610"/>
      <c r="E243" s="25"/>
      <c r="F243" s="610"/>
      <c r="G243" s="610"/>
      <c r="H243" s="610"/>
      <c r="I243" s="25" t="n">
        <f aca="false">C243+E243-G243</f>
        <v>100000</v>
      </c>
    </row>
    <row r="244" s="8" customFormat="true" ht="15" hidden="false" customHeight="true" outlineLevel="0" collapsed="false">
      <c r="A244" s="608" t="n">
        <v>0.0764</v>
      </c>
      <c r="B244" s="2" t="s">
        <v>356</v>
      </c>
      <c r="C244" s="25" t="n">
        <v>160300</v>
      </c>
      <c r="D244" s="610"/>
      <c r="E244" s="25"/>
      <c r="F244" s="610"/>
      <c r="G244" s="610"/>
      <c r="H244" s="610"/>
      <c r="I244" s="25" t="n">
        <f aca="false">C244+E244-G244</f>
        <v>160300</v>
      </c>
    </row>
    <row r="245" s="8" customFormat="true" ht="15" hidden="false" customHeight="true" outlineLevel="0" collapsed="false">
      <c r="A245" s="608" t="n">
        <v>0.076</v>
      </c>
      <c r="B245" s="2" t="s">
        <v>373</v>
      </c>
      <c r="C245" s="25" t="n">
        <v>150000</v>
      </c>
      <c r="D245" s="610"/>
      <c r="E245" s="25"/>
      <c r="F245" s="610"/>
      <c r="G245" s="610"/>
      <c r="H245" s="610"/>
      <c r="I245" s="25" t="n">
        <f aca="false">C245+E245-G245</f>
        <v>150000</v>
      </c>
    </row>
    <row r="246" s="8" customFormat="true" ht="15" hidden="false" customHeight="true" outlineLevel="0" collapsed="false">
      <c r="A246" s="608" t="n">
        <v>0.0765</v>
      </c>
      <c r="B246" s="2" t="s">
        <v>376</v>
      </c>
      <c r="C246" s="25" t="n">
        <v>200000</v>
      </c>
      <c r="D246" s="610"/>
      <c r="E246" s="25"/>
      <c r="F246" s="610"/>
      <c r="G246" s="610"/>
      <c r="H246" s="610"/>
      <c r="I246" s="25" t="n">
        <f aca="false">C246+E246-G246</f>
        <v>200000</v>
      </c>
    </row>
    <row r="247" s="8" customFormat="true" ht="15" hidden="false" customHeight="true" outlineLevel="0" collapsed="false">
      <c r="A247" s="19" t="s">
        <v>327</v>
      </c>
      <c r="B247" s="19"/>
      <c r="C247" s="19"/>
      <c r="D247" s="19"/>
      <c r="E247" s="19"/>
      <c r="F247" s="19"/>
      <c r="G247" s="19"/>
      <c r="H247" s="19"/>
      <c r="I247" s="19"/>
      <c r="J247" s="19"/>
    </row>
    <row r="248" s="8" customFormat="true" ht="15" hidden="false" customHeight="true" outlineLevel="0" collapsed="false">
      <c r="A248" s="1" t="s">
        <v>345</v>
      </c>
      <c r="B248" s="1"/>
      <c r="C248" s="1"/>
      <c r="D248" s="1"/>
      <c r="E248" s="1"/>
      <c r="F248" s="1"/>
      <c r="G248" s="1"/>
      <c r="H248" s="1"/>
      <c r="I248" s="1"/>
      <c r="J248" s="1"/>
    </row>
    <row r="249" s="8" customFormat="true" ht="15" hidden="false" customHeight="true" outlineLevel="0" collapsed="false">
      <c r="A249" s="1"/>
      <c r="B249" s="1" t="s">
        <v>2</v>
      </c>
      <c r="C249" s="597" t="s">
        <v>329</v>
      </c>
      <c r="D249" s="597"/>
      <c r="E249" s="598" t="s">
        <v>330</v>
      </c>
      <c r="F249" s="598"/>
      <c r="G249" s="598" t="s">
        <v>331</v>
      </c>
      <c r="H249" s="599"/>
      <c r="I249" s="597" t="s">
        <v>332</v>
      </c>
      <c r="J249" s="6"/>
    </row>
    <row r="250" s="8" customFormat="true" ht="15" hidden="false" customHeight="true" outlineLevel="0" collapsed="false">
      <c r="A250" s="6"/>
      <c r="B250" s="6"/>
      <c r="C250" s="600" t="s">
        <v>357</v>
      </c>
      <c r="D250" s="600"/>
      <c r="E250" s="600" t="s">
        <v>10</v>
      </c>
      <c r="F250" s="600"/>
      <c r="G250" s="600" t="s">
        <v>10</v>
      </c>
      <c r="H250" s="601"/>
      <c r="I250" s="600" t="s">
        <v>334</v>
      </c>
      <c r="J250" s="6"/>
    </row>
    <row r="251" s="8" customFormat="true" ht="15" hidden="false" customHeight="true" outlineLevel="0" collapsed="false">
      <c r="A251" s="15"/>
      <c r="B251" s="12"/>
      <c r="C251" s="602" t="s">
        <v>335</v>
      </c>
      <c r="D251" s="602"/>
      <c r="E251" s="602" t="s">
        <v>15</v>
      </c>
      <c r="F251" s="602"/>
      <c r="G251" s="602" t="s">
        <v>15</v>
      </c>
      <c r="H251" s="603"/>
      <c r="I251" s="602" t="s">
        <v>336</v>
      </c>
      <c r="J251" s="6"/>
    </row>
    <row r="252" s="8" customFormat="true" ht="15" hidden="false" customHeight="true" outlineLevel="0" collapsed="false">
      <c r="A252" s="19"/>
      <c r="B252" s="20"/>
      <c r="C252" s="604" t="s">
        <v>19</v>
      </c>
      <c r="D252" s="604"/>
      <c r="E252" s="604"/>
      <c r="F252" s="604"/>
      <c r="G252" s="604"/>
      <c r="H252" s="604"/>
      <c r="I252" s="604"/>
      <c r="J252" s="6"/>
    </row>
    <row r="253" s="8" customFormat="true" ht="15" hidden="false" customHeight="true" outlineLevel="0" collapsed="false">
      <c r="A253" s="6"/>
      <c r="B253" s="135" t="s">
        <v>377</v>
      </c>
      <c r="C253" s="619"/>
      <c r="D253" s="619"/>
      <c r="E253" s="619"/>
      <c r="F253" s="619"/>
      <c r="G253" s="619"/>
      <c r="H253" s="619"/>
      <c r="I253" s="619"/>
      <c r="J253" s="6"/>
    </row>
    <row r="254" s="8" customFormat="true" ht="15" hidden="false" customHeight="true" outlineLevel="0" collapsed="false">
      <c r="A254" s="6"/>
      <c r="B254" s="615" t="s">
        <v>372</v>
      </c>
      <c r="C254" s="619"/>
      <c r="D254" s="619"/>
      <c r="E254" s="619"/>
      <c r="F254" s="619"/>
      <c r="G254" s="619"/>
      <c r="H254" s="619"/>
      <c r="I254" s="619"/>
      <c r="J254" s="6"/>
    </row>
    <row r="255" s="8" customFormat="true" ht="15" hidden="false" customHeight="true" outlineLevel="0" collapsed="false">
      <c r="A255" s="620" t="n">
        <v>0.0758</v>
      </c>
      <c r="B255" s="2" t="s">
        <v>378</v>
      </c>
      <c r="C255" s="101" t="n">
        <v>100000</v>
      </c>
      <c r="D255" s="610"/>
      <c r="E255" s="25"/>
      <c r="F255" s="610"/>
      <c r="G255" s="610"/>
      <c r="H255" s="610"/>
      <c r="I255" s="25" t="n">
        <f aca="false">C255+E255-G255</f>
        <v>100000</v>
      </c>
      <c r="J255" s="6"/>
    </row>
    <row r="256" s="8" customFormat="true" ht="15" hidden="false" customHeight="true" outlineLevel="0" collapsed="false">
      <c r="A256" s="620" t="n">
        <v>0.0766</v>
      </c>
      <c r="B256" s="2" t="s">
        <v>379</v>
      </c>
      <c r="C256" s="127" t="n">
        <v>150000</v>
      </c>
      <c r="D256" s="619"/>
      <c r="E256" s="25"/>
      <c r="F256" s="619"/>
      <c r="G256" s="619"/>
      <c r="H256" s="619"/>
      <c r="I256" s="401" t="n">
        <f aca="false">C256+E256-G256</f>
        <v>150000</v>
      </c>
      <c r="J256" s="6"/>
    </row>
    <row r="257" s="8" customFormat="true" ht="15" hidden="false" customHeight="true" outlineLevel="0" collapsed="false">
      <c r="A257" s="620" t="n">
        <v>0.0776</v>
      </c>
      <c r="B257" s="2" t="s">
        <v>380</v>
      </c>
      <c r="C257" s="127" t="n">
        <v>200000</v>
      </c>
      <c r="D257" s="619"/>
      <c r="E257" s="25"/>
      <c r="F257" s="619"/>
      <c r="G257" s="619"/>
      <c r="H257" s="619"/>
      <c r="I257" s="401" t="n">
        <f aca="false">C257+E257-G257</f>
        <v>200000</v>
      </c>
      <c r="J257" s="6"/>
    </row>
    <row r="258" s="8" customFormat="true" ht="15" hidden="false" customHeight="true" outlineLevel="0" collapsed="false">
      <c r="A258" s="620" t="n">
        <v>0.0776</v>
      </c>
      <c r="B258" s="2" t="s">
        <v>365</v>
      </c>
      <c r="C258" s="127" t="n">
        <v>103700</v>
      </c>
      <c r="D258" s="619"/>
      <c r="E258" s="25"/>
      <c r="F258" s="619"/>
      <c r="G258" s="619"/>
      <c r="H258" s="619"/>
      <c r="I258" s="401" t="n">
        <f aca="false">C258+E258-G258</f>
        <v>103700</v>
      </c>
      <c r="J258" s="6"/>
    </row>
    <row r="259" s="8" customFormat="true" ht="15" hidden="false" customHeight="true" outlineLevel="0" collapsed="false">
      <c r="A259" s="620" t="n">
        <v>0.0783</v>
      </c>
      <c r="B259" s="2" t="s">
        <v>366</v>
      </c>
      <c r="C259" s="127" t="n">
        <v>226300</v>
      </c>
      <c r="D259" s="619"/>
      <c r="E259" s="25"/>
      <c r="F259" s="619"/>
      <c r="G259" s="619"/>
      <c r="H259" s="619"/>
      <c r="I259" s="401" t="n">
        <f aca="false">C259+E259-G259</f>
        <v>226300</v>
      </c>
      <c r="J259" s="6"/>
    </row>
    <row r="260" s="8" customFormat="true" ht="15" hidden="false" customHeight="true" outlineLevel="0" collapsed="false">
      <c r="A260" s="621" t="n">
        <v>0.0746</v>
      </c>
      <c r="B260" s="104" t="s">
        <v>381</v>
      </c>
      <c r="C260" s="619"/>
      <c r="D260" s="619"/>
      <c r="E260" s="27" t="n">
        <v>150000</v>
      </c>
      <c r="F260" s="619"/>
      <c r="G260" s="619"/>
      <c r="H260" s="619"/>
      <c r="I260" s="401" t="n">
        <f aca="false">C260+E260-G260</f>
        <v>150000</v>
      </c>
      <c r="J260" s="6"/>
    </row>
    <row r="261" s="8" customFormat="true" ht="15" hidden="false" customHeight="true" outlineLevel="0" collapsed="false">
      <c r="A261" s="621" t="n">
        <v>0.0729</v>
      </c>
      <c r="B261" s="104" t="s">
        <v>382</v>
      </c>
      <c r="C261" s="619"/>
      <c r="D261" s="619"/>
      <c r="E261" s="27" t="n">
        <v>50000</v>
      </c>
      <c r="F261" s="619"/>
      <c r="G261" s="619"/>
      <c r="H261" s="619"/>
      <c r="I261" s="401" t="n">
        <f aca="false">C261+E261-G261</f>
        <v>50000</v>
      </c>
      <c r="J261" s="6"/>
    </row>
    <row r="262" s="8" customFormat="true" ht="15" hidden="false" customHeight="true" outlineLevel="0" collapsed="false">
      <c r="A262" s="621" t="n">
        <v>0.0732</v>
      </c>
      <c r="B262" s="104" t="s">
        <v>383</v>
      </c>
      <c r="C262" s="619"/>
      <c r="D262" s="619"/>
      <c r="E262" s="27" t="n">
        <v>200000</v>
      </c>
      <c r="F262" s="619"/>
      <c r="G262" s="619"/>
      <c r="H262" s="619"/>
      <c r="I262" s="401" t="n">
        <f aca="false">C262+E262-G262</f>
        <v>200000</v>
      </c>
      <c r="J262" s="6"/>
    </row>
    <row r="263" s="8" customFormat="true" ht="15" hidden="false" customHeight="true" outlineLevel="0" collapsed="false">
      <c r="A263" s="621" t="n">
        <v>0.0729</v>
      </c>
      <c r="B263" s="104" t="s">
        <v>384</v>
      </c>
      <c r="C263" s="619"/>
      <c r="D263" s="619"/>
      <c r="E263" s="27" t="n">
        <v>200000</v>
      </c>
      <c r="F263" s="619"/>
      <c r="G263" s="619"/>
      <c r="H263" s="619"/>
      <c r="I263" s="401" t="n">
        <f aca="false">C263+E263-G263</f>
        <v>200000</v>
      </c>
      <c r="J263" s="6"/>
    </row>
    <row r="264" s="8" customFormat="true" ht="15" hidden="false" customHeight="true" outlineLevel="0" collapsed="false">
      <c r="A264" s="621" t="n">
        <v>0.0739</v>
      </c>
      <c r="B264" s="104" t="s">
        <v>385</v>
      </c>
      <c r="C264" s="619"/>
      <c r="D264" s="619"/>
      <c r="E264" s="27" t="n">
        <v>100000</v>
      </c>
      <c r="F264" s="619"/>
      <c r="G264" s="619"/>
      <c r="H264" s="619"/>
      <c r="I264" s="401" t="n">
        <f aca="false">C264+E264-G264</f>
        <v>100000</v>
      </c>
      <c r="J264" s="6"/>
    </row>
    <row r="265" s="8" customFormat="true" ht="15" hidden="false" customHeight="true" outlineLevel="0" collapsed="false">
      <c r="A265" s="621" t="n">
        <v>0.0747</v>
      </c>
      <c r="B265" s="104" t="s">
        <v>386</v>
      </c>
      <c r="C265" s="619"/>
      <c r="D265" s="619"/>
      <c r="E265" s="27" t="n">
        <v>200000</v>
      </c>
      <c r="F265" s="619"/>
      <c r="G265" s="619"/>
      <c r="H265" s="619"/>
      <c r="I265" s="401" t="n">
        <f aca="false">C265+E265-G265</f>
        <v>200000</v>
      </c>
      <c r="J265" s="6"/>
    </row>
    <row r="266" s="8" customFormat="true" ht="15" hidden="false" customHeight="true" outlineLevel="0" collapsed="false">
      <c r="A266" s="621" t="n">
        <v>0.0742</v>
      </c>
      <c r="B266" s="104" t="s">
        <v>387</v>
      </c>
      <c r="C266" s="619"/>
      <c r="D266" s="619"/>
      <c r="E266" s="27" t="n">
        <v>100000</v>
      </c>
      <c r="F266" s="619"/>
      <c r="G266" s="619"/>
      <c r="H266" s="619"/>
      <c r="I266" s="401" t="n">
        <f aca="false">C266+E266-G266</f>
        <v>100000</v>
      </c>
      <c r="J266" s="6"/>
    </row>
    <row r="267" s="8" customFormat="true" ht="15" hidden="false" customHeight="true" outlineLevel="0" collapsed="false">
      <c r="A267" s="621" t="n">
        <v>0.0736</v>
      </c>
      <c r="B267" s="104" t="s">
        <v>388</v>
      </c>
      <c r="C267" s="619"/>
      <c r="D267" s="619"/>
      <c r="E267" s="27" t="n">
        <v>150000</v>
      </c>
      <c r="F267" s="619"/>
      <c r="G267" s="619"/>
      <c r="H267" s="619"/>
      <c r="I267" s="401" t="n">
        <f aca="false">C267+E267-G267</f>
        <v>150000</v>
      </c>
      <c r="J267" s="6"/>
    </row>
    <row r="268" s="8" customFormat="true" ht="15" hidden="false" customHeight="true" outlineLevel="0" collapsed="false">
      <c r="A268" s="621" t="n">
        <v>0.0736</v>
      </c>
      <c r="B268" s="104" t="s">
        <v>389</v>
      </c>
      <c r="C268" s="619"/>
      <c r="D268" s="619"/>
      <c r="E268" s="27" t="n">
        <v>100000</v>
      </c>
      <c r="F268" s="619"/>
      <c r="G268" s="619"/>
      <c r="H268" s="619"/>
      <c r="I268" s="401" t="n">
        <f aca="false">C268+E268-G268</f>
        <v>100000</v>
      </c>
      <c r="J268" s="6"/>
    </row>
    <row r="269" s="8" customFormat="true" ht="15" hidden="false" customHeight="true" outlineLevel="0" collapsed="false">
      <c r="A269" s="621" t="n">
        <v>0.0747</v>
      </c>
      <c r="B269" s="104" t="s">
        <v>390</v>
      </c>
      <c r="C269" s="619"/>
      <c r="D269" s="619"/>
      <c r="E269" s="27" t="n">
        <v>100000</v>
      </c>
      <c r="F269" s="619"/>
      <c r="G269" s="619"/>
      <c r="H269" s="619"/>
      <c r="I269" s="401" t="n">
        <f aca="false">C269+E269-G269</f>
        <v>100000</v>
      </c>
      <c r="J269" s="6"/>
    </row>
    <row r="270" s="8" customFormat="true" ht="15" hidden="false" customHeight="true" outlineLevel="0" collapsed="false">
      <c r="A270" s="621" t="n">
        <v>0.074</v>
      </c>
      <c r="B270" s="104" t="s">
        <v>391</v>
      </c>
      <c r="C270" s="619"/>
      <c r="D270" s="619"/>
      <c r="E270" s="27" t="n">
        <v>130000</v>
      </c>
      <c r="F270" s="619"/>
      <c r="G270" s="619"/>
      <c r="H270" s="619"/>
      <c r="I270" s="401" t="n">
        <f aca="false">C270+E270-G270</f>
        <v>130000</v>
      </c>
      <c r="J270" s="6"/>
    </row>
    <row r="271" s="8" customFormat="true" ht="15" hidden="false" customHeight="true" outlineLevel="0" collapsed="false">
      <c r="A271" s="621" t="n">
        <v>0.0745</v>
      </c>
      <c r="B271" s="104" t="s">
        <v>392</v>
      </c>
      <c r="C271" s="619"/>
      <c r="D271" s="619"/>
      <c r="E271" s="27" t="n">
        <v>200000</v>
      </c>
      <c r="F271" s="619"/>
      <c r="G271" s="619"/>
      <c r="H271" s="619"/>
      <c r="I271" s="401" t="n">
        <f aca="false">C271+E271-G271</f>
        <v>200000</v>
      </c>
      <c r="J271" s="6"/>
    </row>
    <row r="272" s="8" customFormat="true" ht="15" hidden="false" customHeight="true" outlineLevel="0" collapsed="false">
      <c r="A272" s="621" t="n">
        <v>0.0747</v>
      </c>
      <c r="B272" s="104" t="s">
        <v>393</v>
      </c>
      <c r="C272" s="619"/>
      <c r="D272" s="619"/>
      <c r="E272" s="27" t="n">
        <v>200000</v>
      </c>
      <c r="F272" s="619"/>
      <c r="G272" s="619"/>
      <c r="H272" s="619"/>
      <c r="I272" s="401" t="n">
        <f aca="false">C272+E272-G272</f>
        <v>200000</v>
      </c>
      <c r="J272" s="6"/>
    </row>
    <row r="273" s="8" customFormat="true" ht="15" hidden="false" customHeight="true" outlineLevel="0" collapsed="false">
      <c r="A273" s="621" t="n">
        <v>0.0745</v>
      </c>
      <c r="B273" s="104" t="s">
        <v>390</v>
      </c>
      <c r="C273" s="619"/>
      <c r="D273" s="619"/>
      <c r="E273" s="27" t="n">
        <v>100000</v>
      </c>
      <c r="F273" s="619"/>
      <c r="G273" s="619"/>
      <c r="H273" s="619"/>
      <c r="I273" s="401" t="n">
        <f aca="false">C273+E273-G273</f>
        <v>100000</v>
      </c>
      <c r="J273" s="6"/>
    </row>
    <row r="274" s="8" customFormat="true" ht="15" hidden="false" customHeight="true" outlineLevel="0" collapsed="false">
      <c r="A274" s="621" t="n">
        <v>0.0749</v>
      </c>
      <c r="B274" s="104" t="s">
        <v>394</v>
      </c>
      <c r="C274" s="619"/>
      <c r="D274" s="619"/>
      <c r="E274" s="27" t="n">
        <v>100000</v>
      </c>
      <c r="F274" s="619"/>
      <c r="G274" s="619"/>
      <c r="H274" s="619"/>
      <c r="I274" s="401" t="n">
        <f aca="false">C274+E274-G274</f>
        <v>100000</v>
      </c>
      <c r="J274" s="6"/>
    </row>
    <row r="275" s="8" customFormat="true" ht="15" hidden="false" customHeight="true" outlineLevel="0" collapsed="false">
      <c r="A275" s="621" t="n">
        <v>0.0766</v>
      </c>
      <c r="B275" s="104" t="s">
        <v>395</v>
      </c>
      <c r="C275" s="619"/>
      <c r="D275" s="619"/>
      <c r="E275" s="27" t="n">
        <v>100000</v>
      </c>
      <c r="F275" s="619"/>
      <c r="G275" s="619"/>
      <c r="H275" s="619"/>
      <c r="I275" s="401" t="n">
        <f aca="false">C275+E275-G275</f>
        <v>100000</v>
      </c>
      <c r="J275" s="6"/>
    </row>
    <row r="276" s="8" customFormat="true" ht="15" hidden="false" customHeight="true" outlineLevel="0" collapsed="false">
      <c r="A276" s="621" t="n">
        <v>0.0771</v>
      </c>
      <c r="B276" s="104" t="s">
        <v>387</v>
      </c>
      <c r="C276" s="619"/>
      <c r="D276" s="619"/>
      <c r="E276" s="27" t="n">
        <v>200000</v>
      </c>
      <c r="F276" s="619"/>
      <c r="G276" s="619"/>
      <c r="H276" s="619"/>
      <c r="I276" s="401" t="n">
        <f aca="false">C276+E276-G276</f>
        <v>200000</v>
      </c>
      <c r="J276" s="6"/>
    </row>
    <row r="277" s="8" customFormat="true" ht="15" hidden="false" customHeight="true" outlineLevel="0" collapsed="false">
      <c r="A277" s="621" t="n">
        <v>0.0762</v>
      </c>
      <c r="B277" s="104" t="s">
        <v>388</v>
      </c>
      <c r="C277" s="619"/>
      <c r="D277" s="619"/>
      <c r="E277" s="27" t="n">
        <v>200000</v>
      </c>
      <c r="F277" s="619"/>
      <c r="G277" s="619"/>
      <c r="H277" s="619"/>
      <c r="I277" s="401" t="n">
        <f aca="false">C277+E277-G277</f>
        <v>200000</v>
      </c>
      <c r="J277" s="6"/>
    </row>
    <row r="278" s="8" customFormat="true" ht="15" hidden="false" customHeight="true" outlineLevel="0" collapsed="false">
      <c r="A278" s="621" t="n">
        <v>0.0762</v>
      </c>
      <c r="B278" s="104" t="s">
        <v>396</v>
      </c>
      <c r="C278" s="619"/>
      <c r="D278" s="619"/>
      <c r="E278" s="27" t="n">
        <v>110000</v>
      </c>
      <c r="F278" s="619"/>
      <c r="G278" s="619"/>
      <c r="H278" s="619"/>
      <c r="I278" s="401" t="n">
        <f aca="false">C278+E278-G278</f>
        <v>110000</v>
      </c>
      <c r="J278" s="6"/>
    </row>
    <row r="279" s="8" customFormat="true" ht="15" hidden="false" customHeight="true" outlineLevel="0" collapsed="false">
      <c r="A279" s="621" t="n">
        <v>0.0776</v>
      </c>
      <c r="B279" s="104" t="s">
        <v>397</v>
      </c>
      <c r="C279" s="619"/>
      <c r="D279" s="619"/>
      <c r="E279" s="27" t="n">
        <v>80000</v>
      </c>
      <c r="F279" s="619"/>
      <c r="G279" s="619"/>
      <c r="H279" s="619"/>
      <c r="I279" s="401" t="n">
        <f aca="false">C279+E279-G279</f>
        <v>80000</v>
      </c>
      <c r="J279" s="6"/>
    </row>
    <row r="280" s="8" customFormat="true" ht="15" hidden="false" customHeight="true" outlineLevel="0" collapsed="false">
      <c r="A280" s="621" t="n">
        <v>0.0767</v>
      </c>
      <c r="B280" s="104" t="s">
        <v>387</v>
      </c>
      <c r="C280" s="619"/>
      <c r="D280" s="619"/>
      <c r="E280" s="27" t="n">
        <v>113000</v>
      </c>
      <c r="F280" s="619"/>
      <c r="G280" s="619"/>
      <c r="H280" s="619"/>
      <c r="I280" s="401" t="n">
        <f aca="false">C280+E280-G280</f>
        <v>113000</v>
      </c>
      <c r="J280" s="6"/>
    </row>
    <row r="281" s="8" customFormat="true" ht="15" hidden="false" customHeight="true" outlineLevel="0" collapsed="false">
      <c r="A281" s="621" t="n">
        <v>0.0739</v>
      </c>
      <c r="B281" s="104" t="s">
        <v>398</v>
      </c>
      <c r="C281" s="619"/>
      <c r="D281" s="619"/>
      <c r="E281" s="27" t="n">
        <v>100000</v>
      </c>
      <c r="F281" s="619"/>
      <c r="G281" s="619"/>
      <c r="H281" s="619"/>
      <c r="I281" s="401" t="n">
        <f aca="false">C281+E281-G281</f>
        <v>100000</v>
      </c>
      <c r="J281" s="6"/>
    </row>
    <row r="282" s="8" customFormat="true" ht="15" hidden="false" customHeight="true" outlineLevel="0" collapsed="false">
      <c r="A282" s="621" t="n">
        <v>0.0736</v>
      </c>
      <c r="B282" s="104" t="s">
        <v>399</v>
      </c>
      <c r="C282" s="619"/>
      <c r="D282" s="619"/>
      <c r="E282" s="27" t="n">
        <v>200000</v>
      </c>
      <c r="F282" s="619"/>
      <c r="G282" s="619"/>
      <c r="H282" s="619"/>
      <c r="I282" s="401" t="n">
        <f aca="false">C282+E282-G282</f>
        <v>200000</v>
      </c>
      <c r="J282" s="6"/>
    </row>
    <row r="283" s="8" customFormat="true" ht="15" hidden="false" customHeight="true" outlineLevel="0" collapsed="false">
      <c r="A283" s="621" t="n">
        <v>0.0738</v>
      </c>
      <c r="B283" s="104" t="s">
        <v>396</v>
      </c>
      <c r="C283" s="619"/>
      <c r="D283" s="619"/>
      <c r="E283" s="27" t="n">
        <v>200000</v>
      </c>
      <c r="F283" s="619"/>
      <c r="G283" s="619"/>
      <c r="H283" s="619"/>
      <c r="I283" s="401" t="n">
        <f aca="false">C283+E283-G283</f>
        <v>200000</v>
      </c>
      <c r="J283" s="6"/>
    </row>
    <row r="284" s="8" customFormat="true" ht="15" hidden="false" customHeight="true" outlineLevel="0" collapsed="false">
      <c r="A284" s="621" t="n">
        <v>0.0742</v>
      </c>
      <c r="B284" s="104" t="s">
        <v>400</v>
      </c>
      <c r="C284" s="619"/>
      <c r="D284" s="619"/>
      <c r="E284" s="27" t="n">
        <v>174200</v>
      </c>
      <c r="F284" s="619"/>
      <c r="G284" s="619"/>
      <c r="H284" s="619"/>
      <c r="I284" s="401" t="n">
        <f aca="false">C284+E284-G284</f>
        <v>174200</v>
      </c>
      <c r="J284" s="6"/>
    </row>
    <row r="285" s="8" customFormat="true" ht="15" hidden="false" customHeight="true" outlineLevel="0" collapsed="false">
      <c r="A285" s="621" t="n">
        <v>0.0742</v>
      </c>
      <c r="B285" s="104" t="s">
        <v>382</v>
      </c>
      <c r="C285" s="619"/>
      <c r="D285" s="619"/>
      <c r="E285" s="27" t="n">
        <v>200000</v>
      </c>
      <c r="F285" s="619"/>
      <c r="G285" s="619"/>
      <c r="H285" s="619"/>
      <c r="I285" s="401" t="n">
        <f aca="false">C285+E285-G285</f>
        <v>200000</v>
      </c>
      <c r="J285" s="6"/>
    </row>
    <row r="286" s="8" customFormat="true" ht="15" hidden="false" customHeight="true" outlineLevel="0" collapsed="false">
      <c r="A286" s="621" t="n">
        <v>0.0753</v>
      </c>
      <c r="B286" s="104" t="s">
        <v>401</v>
      </c>
      <c r="C286" s="619"/>
      <c r="D286" s="619"/>
      <c r="E286" s="27" t="n">
        <v>136600</v>
      </c>
      <c r="F286" s="619"/>
      <c r="G286" s="619"/>
      <c r="H286" s="619"/>
      <c r="I286" s="401" t="n">
        <f aca="false">C286+E286-G286</f>
        <v>136600</v>
      </c>
      <c r="J286" s="6"/>
    </row>
    <row r="287" s="8" customFormat="true" ht="15" hidden="false" customHeight="true" outlineLevel="0" collapsed="false">
      <c r="A287" s="621" t="n">
        <v>0.0754</v>
      </c>
      <c r="B287" s="104" t="s">
        <v>402</v>
      </c>
      <c r="C287" s="619"/>
      <c r="D287" s="619"/>
      <c r="E287" s="27" t="n">
        <v>200000</v>
      </c>
      <c r="F287" s="619"/>
      <c r="G287" s="619"/>
      <c r="H287" s="619"/>
      <c r="I287" s="401" t="n">
        <f aca="false">C287+E287-G287</f>
        <v>200000</v>
      </c>
      <c r="J287" s="6"/>
    </row>
    <row r="288" s="8" customFormat="true" ht="15" hidden="false" customHeight="true" outlineLevel="0" collapsed="false">
      <c r="A288" s="621" t="n">
        <v>0.0749</v>
      </c>
      <c r="B288" s="104" t="s">
        <v>403</v>
      </c>
      <c r="C288" s="619"/>
      <c r="D288" s="619"/>
      <c r="E288" s="27" t="n">
        <v>150000</v>
      </c>
      <c r="F288" s="619"/>
      <c r="G288" s="619"/>
      <c r="H288" s="619"/>
      <c r="I288" s="401" t="n">
        <f aca="false">C288+E288-G288</f>
        <v>150000</v>
      </c>
      <c r="J288" s="6"/>
    </row>
    <row r="289" s="8" customFormat="true" ht="15" hidden="false" customHeight="true" outlineLevel="0" collapsed="false">
      <c r="A289" s="608"/>
      <c r="B289" s="2"/>
      <c r="C289" s="619"/>
      <c r="D289" s="619"/>
      <c r="E289" s="25"/>
      <c r="F289" s="619"/>
      <c r="G289" s="619"/>
      <c r="H289" s="619"/>
      <c r="I289" s="401"/>
      <c r="J289" s="6"/>
    </row>
    <row r="290" s="8" customFormat="true" ht="15" hidden="false" customHeight="true" outlineLevel="0" collapsed="false">
      <c r="A290" s="608"/>
      <c r="B290" s="617" t="s">
        <v>351</v>
      </c>
      <c r="C290" s="622" t="n">
        <f aca="false">SUM(C240:C246)+SUM(C254:C259)</f>
        <v>1940300</v>
      </c>
      <c r="D290" s="623"/>
      <c r="E290" s="622" t="n">
        <f aca="false">SUM(E240:E246)+SUM(E254:E288)</f>
        <v>4243800</v>
      </c>
      <c r="F290" s="623"/>
      <c r="G290" s="623"/>
      <c r="H290" s="623"/>
      <c r="I290" s="622" t="n">
        <f aca="false">SUM(I240:I246)+SUM(I254:I288)</f>
        <v>6184100</v>
      </c>
      <c r="J290" s="6"/>
    </row>
    <row r="291" s="8" customFormat="true" ht="15" hidden="false" customHeight="true" outlineLevel="0" collapsed="false">
      <c r="A291" s="608"/>
      <c r="B291" s="68" t="s">
        <v>404</v>
      </c>
      <c r="C291" s="624"/>
      <c r="D291" s="624"/>
      <c r="E291" s="625"/>
      <c r="F291" s="624"/>
      <c r="G291" s="624"/>
      <c r="H291" s="624"/>
      <c r="I291" s="626"/>
      <c r="J291" s="6"/>
    </row>
    <row r="292" s="8" customFormat="true" ht="15" hidden="false" customHeight="true" outlineLevel="0" collapsed="false">
      <c r="A292" s="65" t="s">
        <v>405</v>
      </c>
      <c r="B292" s="135"/>
      <c r="C292" s="627"/>
      <c r="D292" s="54"/>
      <c r="E292" s="628"/>
      <c r="F292" s="628"/>
      <c r="G292" s="54"/>
      <c r="H292" s="54"/>
      <c r="I292" s="54"/>
      <c r="J292" s="6"/>
    </row>
    <row r="293" s="8" customFormat="true" ht="15" hidden="false" customHeight="true" outlineLevel="0" collapsed="false">
      <c r="A293" s="608" t="n">
        <v>0.135</v>
      </c>
      <c r="B293" s="135" t="s">
        <v>406</v>
      </c>
      <c r="C293" s="25" t="n">
        <v>1.46</v>
      </c>
      <c r="D293" s="25"/>
      <c r="E293" s="25"/>
      <c r="F293" s="25"/>
      <c r="G293" s="25"/>
      <c r="H293" s="610"/>
      <c r="I293" s="27" t="n">
        <f aca="false">C293+E293-G293</f>
        <v>1.46</v>
      </c>
      <c r="J293" s="6"/>
    </row>
    <row r="294" s="8" customFormat="true" ht="15" hidden="false" customHeight="true" outlineLevel="0" collapsed="false">
      <c r="A294" s="608" t="n">
        <v>0.125</v>
      </c>
      <c r="B294" s="135" t="s">
        <v>407</v>
      </c>
      <c r="C294" s="25" t="n">
        <v>0.35</v>
      </c>
      <c r="D294" s="25"/>
      <c r="E294" s="25"/>
      <c r="F294" s="25"/>
      <c r="G294" s="25"/>
      <c r="H294" s="610"/>
      <c r="I294" s="27" t="n">
        <f aca="false">C294+E294-G294</f>
        <v>0.35</v>
      </c>
      <c r="J294" s="6"/>
    </row>
    <row r="295" s="8" customFormat="true" ht="15" hidden="false" customHeight="true" outlineLevel="0" collapsed="false">
      <c r="A295" s="629" t="s">
        <v>408</v>
      </c>
      <c r="B295" s="135" t="s">
        <v>409</v>
      </c>
      <c r="C295" s="401" t="n">
        <v>0.69</v>
      </c>
      <c r="D295" s="401"/>
      <c r="E295" s="401"/>
      <c r="F295" s="401"/>
      <c r="G295" s="126"/>
      <c r="H295" s="18"/>
      <c r="I295" s="27" t="n">
        <f aca="false">C295+E295-G295</f>
        <v>0.69</v>
      </c>
      <c r="J295" s="6"/>
    </row>
    <row r="296" s="8" customFormat="true" ht="15" hidden="false" customHeight="true" outlineLevel="0" collapsed="false">
      <c r="A296" s="608" t="s">
        <v>410</v>
      </c>
      <c r="B296" s="135" t="s">
        <v>411</v>
      </c>
      <c r="C296" s="401" t="n">
        <v>1</v>
      </c>
      <c r="D296" s="401"/>
      <c r="E296" s="126"/>
      <c r="F296" s="126"/>
      <c r="G296" s="401"/>
      <c r="H296" s="18"/>
      <c r="I296" s="401" t="n">
        <f aca="false">C296+E296-G296</f>
        <v>1</v>
      </c>
      <c r="J296" s="6"/>
    </row>
    <row r="297" s="8" customFormat="true" ht="15" hidden="false" customHeight="true" outlineLevel="0" collapsed="false">
      <c r="A297" s="608" t="s">
        <v>412</v>
      </c>
      <c r="B297" s="135" t="s">
        <v>413</v>
      </c>
      <c r="C297" s="25" t="n">
        <v>0.48</v>
      </c>
      <c r="D297" s="25"/>
      <c r="E297" s="25"/>
      <c r="F297" s="25"/>
      <c r="G297" s="25"/>
      <c r="H297" s="610"/>
      <c r="I297" s="401" t="n">
        <f aca="false">C297+E297-G297</f>
        <v>0.48</v>
      </c>
      <c r="J297" s="6"/>
    </row>
    <row r="298" s="8" customFormat="true" ht="15" hidden="false" customHeight="true" outlineLevel="0" collapsed="false">
      <c r="A298" s="55"/>
      <c r="B298" s="105" t="s">
        <v>414</v>
      </c>
      <c r="C298" s="630" t="n">
        <f aca="false">SUM(C293:C297)</f>
        <v>3.98</v>
      </c>
      <c r="D298" s="630"/>
      <c r="E298" s="631"/>
      <c r="F298" s="631"/>
      <c r="G298" s="630"/>
      <c r="H298" s="630"/>
      <c r="I298" s="630" t="n">
        <f aca="false">SUM(I293:I297)</f>
        <v>3.98</v>
      </c>
      <c r="J298" s="6"/>
    </row>
    <row r="299" s="8" customFormat="true" ht="15" hidden="false" customHeight="true" outlineLevel="0" collapsed="false">
      <c r="A299" s="55"/>
      <c r="B299" s="105" t="s">
        <v>415</v>
      </c>
      <c r="C299" s="630" t="n">
        <f aca="false">C114+C238+C290+C298</f>
        <v>19914203.98</v>
      </c>
      <c r="D299" s="630"/>
      <c r="E299" s="630" t="n">
        <f aca="false">E114+E238+E290+E298</f>
        <v>4243800</v>
      </c>
      <c r="F299" s="630"/>
      <c r="G299" s="630" t="n">
        <f aca="false">G114+G238+G298</f>
        <v>1580000</v>
      </c>
      <c r="H299" s="632"/>
      <c r="I299" s="630" t="n">
        <f aca="false">I114+I238+I298+I290</f>
        <v>22578003.98</v>
      </c>
      <c r="J299" s="125"/>
    </row>
    <row r="300" s="8" customFormat="true" ht="15" hidden="false" customHeight="true" outlineLevel="0" collapsed="false">
      <c r="A300" s="24" t="s">
        <v>31</v>
      </c>
      <c r="B300" s="38" t="s">
        <v>416</v>
      </c>
      <c r="C300" s="38"/>
      <c r="D300" s="27"/>
      <c r="E300" s="27"/>
      <c r="F300" s="27"/>
      <c r="G300" s="27"/>
      <c r="H300" s="18"/>
      <c r="I300" s="27"/>
      <c r="J300" s="6"/>
    </row>
    <row r="301" s="8" customFormat="true" ht="15" hidden="false" customHeight="true" outlineLevel="0" collapsed="false">
      <c r="A301" s="24"/>
      <c r="B301" s="135" t="s">
        <v>417</v>
      </c>
      <c r="C301" s="102"/>
      <c r="D301" s="27"/>
      <c r="E301" s="27"/>
      <c r="F301" s="27"/>
      <c r="G301" s="27"/>
      <c r="H301" s="18"/>
      <c r="I301" s="27"/>
      <c r="J301" s="6"/>
    </row>
    <row r="302" s="8" customFormat="true" ht="15" hidden="false" customHeight="true" outlineLevel="0" collapsed="false">
      <c r="A302" s="24"/>
      <c r="B302" s="65" t="s">
        <v>418</v>
      </c>
      <c r="C302" s="25"/>
      <c r="D302" s="25"/>
      <c r="E302" s="126"/>
      <c r="F302" s="126"/>
      <c r="G302" s="25"/>
      <c r="H302" s="610"/>
      <c r="I302" s="25"/>
      <c r="J302" s="6"/>
    </row>
    <row r="303" s="8" customFormat="true" ht="15" hidden="false" customHeight="true" outlineLevel="0" collapsed="false">
      <c r="A303" s="55"/>
      <c r="B303" s="38" t="s">
        <v>419</v>
      </c>
      <c r="C303" s="27" t="n">
        <v>-1.56319401867222E-013</v>
      </c>
      <c r="D303" s="27"/>
      <c r="E303" s="401"/>
      <c r="F303" s="174"/>
      <c r="G303" s="27"/>
      <c r="H303" s="18"/>
      <c r="I303" s="27" t="n">
        <f aca="false">C303+E303-G303</f>
        <v>-1.56319401867222E-013</v>
      </c>
      <c r="J303" s="6"/>
    </row>
    <row r="304" s="8" customFormat="true" ht="15" hidden="false" customHeight="true" outlineLevel="0" collapsed="false">
      <c r="A304" s="24"/>
      <c r="B304" s="65" t="s">
        <v>420</v>
      </c>
      <c r="C304" s="25"/>
      <c r="D304" s="25"/>
      <c r="E304" s="25"/>
      <c r="F304" s="25"/>
      <c r="G304" s="25"/>
      <c r="H304" s="610"/>
      <c r="I304" s="25"/>
      <c r="J304" s="6"/>
    </row>
    <row r="305" s="8" customFormat="true" ht="15" hidden="false" customHeight="true" outlineLevel="0" collapsed="false">
      <c r="A305" s="24"/>
      <c r="B305" s="65" t="s">
        <v>421</v>
      </c>
      <c r="C305" s="27" t="n">
        <v>278930.2</v>
      </c>
      <c r="D305" s="27"/>
      <c r="E305" s="27" t="n">
        <v>61056.95</v>
      </c>
      <c r="F305" s="27"/>
      <c r="G305" s="27" t="n">
        <v>65217.09</v>
      </c>
      <c r="H305" s="18"/>
      <c r="I305" s="27" t="n">
        <f aca="false">C305+E305-G305</f>
        <v>274770.06</v>
      </c>
      <c r="J305" s="6"/>
    </row>
    <row r="306" s="8" customFormat="true" ht="15" hidden="false" customHeight="true" outlineLevel="0" collapsed="false">
      <c r="A306" s="24"/>
      <c r="B306" s="65" t="s">
        <v>422</v>
      </c>
      <c r="C306" s="27"/>
      <c r="D306" s="27"/>
      <c r="E306" s="27"/>
      <c r="F306" s="27"/>
      <c r="G306" s="27"/>
      <c r="H306" s="18"/>
      <c r="I306" s="27"/>
      <c r="J306" s="6"/>
    </row>
    <row r="307" s="8" customFormat="true" ht="15" hidden="false" customHeight="true" outlineLevel="0" collapsed="false">
      <c r="A307" s="24"/>
      <c r="B307" s="65" t="s">
        <v>423</v>
      </c>
      <c r="C307" s="611" t="n">
        <v>827.66</v>
      </c>
      <c r="D307" s="611"/>
      <c r="E307" s="611" t="n">
        <v>0</v>
      </c>
      <c r="F307" s="611"/>
      <c r="G307" s="611" t="n">
        <v>165.53</v>
      </c>
      <c r="H307" s="17"/>
      <c r="I307" s="27" t="n">
        <f aca="false">C307+E307-G307</f>
        <v>662.13</v>
      </c>
      <c r="J307" s="6"/>
    </row>
    <row r="308" s="8" customFormat="true" ht="15" hidden="false" customHeight="true" outlineLevel="0" collapsed="false">
      <c r="A308" s="24"/>
      <c r="B308" s="65" t="s">
        <v>424</v>
      </c>
      <c r="C308" s="611"/>
      <c r="D308" s="611"/>
      <c r="E308" s="611" t="n">
        <v>50</v>
      </c>
      <c r="F308" s="611"/>
      <c r="G308" s="611"/>
      <c r="H308" s="17"/>
      <c r="I308" s="27" t="n">
        <f aca="false">C308+E308-G308</f>
        <v>50</v>
      </c>
      <c r="J308" s="6"/>
    </row>
    <row r="309" s="8" customFormat="true" ht="15" hidden="false" customHeight="true" outlineLevel="0" collapsed="false">
      <c r="A309" s="118" t="s">
        <v>425</v>
      </c>
      <c r="B309" s="119" t="s">
        <v>426</v>
      </c>
      <c r="C309" s="611" t="n">
        <f aca="false">SUM(C303:C307)</f>
        <v>279757.86</v>
      </c>
      <c r="D309" s="611"/>
      <c r="E309" s="611" t="n">
        <f aca="false">SUM(E303:E307)</f>
        <v>61056.95</v>
      </c>
      <c r="F309" s="611"/>
      <c r="G309" s="611" t="n">
        <f aca="false">SUM(G303:G305)</f>
        <v>65217.09</v>
      </c>
      <c r="H309" s="633"/>
      <c r="I309" s="630" t="n">
        <f aca="false">SUM(I303:I307)</f>
        <v>275432.19</v>
      </c>
      <c r="J309" s="6"/>
    </row>
    <row r="310" s="8" customFormat="true" ht="15" hidden="false" customHeight="true" outlineLevel="0" collapsed="false">
      <c r="A310" s="55" t="s">
        <v>34</v>
      </c>
      <c r="B310" s="38" t="s">
        <v>427</v>
      </c>
      <c r="C310" s="27"/>
      <c r="D310" s="27"/>
      <c r="E310" s="27"/>
      <c r="F310" s="27"/>
      <c r="G310" s="27"/>
      <c r="H310" s="18"/>
      <c r="I310" s="27"/>
      <c r="J310" s="6"/>
    </row>
    <row r="311" s="8" customFormat="true" ht="15" hidden="false" customHeight="true" outlineLevel="0" collapsed="false">
      <c r="A311" s="55"/>
      <c r="B311" s="65" t="s">
        <v>428</v>
      </c>
      <c r="C311" s="25" t="n">
        <v>2.22</v>
      </c>
      <c r="D311" s="25"/>
      <c r="E311" s="126"/>
      <c r="F311" s="126"/>
      <c r="G311" s="126"/>
      <c r="H311" s="634"/>
      <c r="I311" s="25" t="n">
        <f aca="false">C311+E311-G311</f>
        <v>2.22</v>
      </c>
      <c r="J311" s="6"/>
    </row>
    <row r="312" s="8" customFormat="true" ht="15" hidden="false" customHeight="true" outlineLevel="0" collapsed="false">
      <c r="A312" s="55"/>
      <c r="B312" s="65" t="s">
        <v>429</v>
      </c>
      <c r="C312" s="102"/>
      <c r="D312" s="102"/>
      <c r="E312" s="126"/>
      <c r="F312" s="126"/>
      <c r="G312" s="126"/>
      <c r="H312" s="634"/>
      <c r="I312" s="25"/>
      <c r="J312" s="6"/>
    </row>
    <row r="313" s="8" customFormat="true" ht="15" hidden="false" customHeight="true" outlineLevel="0" collapsed="false">
      <c r="A313" s="55"/>
      <c r="B313" s="65" t="s">
        <v>430</v>
      </c>
      <c r="C313" s="102"/>
      <c r="D313" s="102"/>
      <c r="E313" s="126"/>
      <c r="F313" s="126"/>
      <c r="G313" s="126"/>
      <c r="H313" s="634"/>
      <c r="I313" s="25"/>
      <c r="J313" s="6"/>
    </row>
    <row r="314" s="8" customFormat="true" ht="15" hidden="false" customHeight="true" outlineLevel="0" collapsed="false">
      <c r="A314" s="55"/>
      <c r="B314" s="65" t="s">
        <v>431</v>
      </c>
      <c r="C314" s="102"/>
      <c r="D314" s="102"/>
      <c r="E314" s="126"/>
      <c r="F314" s="126"/>
      <c r="G314" s="126"/>
      <c r="H314" s="634"/>
      <c r="I314" s="25"/>
      <c r="J314" s="6"/>
    </row>
    <row r="315" s="8" customFormat="true" ht="15" hidden="false" customHeight="true" outlineLevel="0" collapsed="false">
      <c r="A315" s="635"/>
      <c r="B315" s="2" t="s">
        <v>432</v>
      </c>
      <c r="C315" s="25" t="n">
        <v>0.64</v>
      </c>
      <c r="D315" s="25"/>
      <c r="E315" s="126"/>
      <c r="F315" s="126"/>
      <c r="G315" s="126"/>
      <c r="H315" s="634"/>
      <c r="I315" s="25" t="n">
        <f aca="false">C315+E315-G315</f>
        <v>0.64</v>
      </c>
      <c r="J315" s="125"/>
      <c r="K315" s="26"/>
    </row>
    <row r="316" s="8" customFormat="true" ht="15" hidden="false" customHeight="true" outlineLevel="0" collapsed="false">
      <c r="A316" s="635"/>
      <c r="B316" s="331"/>
      <c r="C316" s="627"/>
      <c r="D316" s="54"/>
      <c r="E316" s="628"/>
      <c r="F316" s="628"/>
      <c r="G316" s="54"/>
      <c r="H316" s="54"/>
      <c r="I316" s="54"/>
      <c r="J316" s="6"/>
      <c r="K316" s="26"/>
    </row>
    <row r="317" s="8" customFormat="true" ht="15" hidden="false" customHeight="true" outlineLevel="0" collapsed="false">
      <c r="A317" s="635"/>
      <c r="B317" s="331"/>
      <c r="C317" s="627"/>
      <c r="D317" s="54"/>
      <c r="E317" s="628"/>
      <c r="F317" s="628"/>
      <c r="G317" s="54"/>
      <c r="H317" s="54"/>
      <c r="I317" s="54"/>
      <c r="J317" s="6"/>
      <c r="K317" s="26"/>
    </row>
    <row r="318" s="8" customFormat="true" ht="15" hidden="false" customHeight="true" outlineLevel="0" collapsed="false">
      <c r="A318" s="19" t="s">
        <v>327</v>
      </c>
      <c r="B318" s="19"/>
      <c r="C318" s="19"/>
      <c r="D318" s="19"/>
      <c r="E318" s="19"/>
      <c r="F318" s="19"/>
      <c r="G318" s="19"/>
      <c r="H318" s="19"/>
      <c r="I318" s="19"/>
      <c r="J318" s="19"/>
      <c r="K318" s="26"/>
    </row>
    <row r="319" s="8" customFormat="true" ht="15" hidden="false" customHeight="true" outlineLevel="0" collapsed="false">
      <c r="A319" s="1" t="s">
        <v>345</v>
      </c>
      <c r="B319" s="1"/>
      <c r="C319" s="1"/>
      <c r="D319" s="1"/>
      <c r="E319" s="1"/>
      <c r="F319" s="1"/>
      <c r="G319" s="1"/>
      <c r="H319" s="1"/>
      <c r="I319" s="1"/>
      <c r="J319" s="1"/>
      <c r="K319" s="26"/>
    </row>
    <row r="320" s="8" customFormat="true" ht="15" hidden="false" customHeight="true" outlineLevel="0" collapsed="false">
      <c r="A320" s="1"/>
      <c r="B320" s="1" t="s">
        <v>2</v>
      </c>
      <c r="C320" s="597" t="s">
        <v>329</v>
      </c>
      <c r="D320" s="597"/>
      <c r="E320" s="598" t="s">
        <v>330</v>
      </c>
      <c r="F320" s="598"/>
      <c r="G320" s="598" t="s">
        <v>331</v>
      </c>
      <c r="H320" s="599"/>
      <c r="I320" s="597" t="s">
        <v>332</v>
      </c>
      <c r="J320" s="6"/>
      <c r="K320" s="26"/>
    </row>
    <row r="321" s="8" customFormat="true" ht="15" hidden="false" customHeight="true" outlineLevel="0" collapsed="false">
      <c r="A321" s="6"/>
      <c r="B321" s="6"/>
      <c r="C321" s="600" t="s">
        <v>357</v>
      </c>
      <c r="D321" s="600"/>
      <c r="E321" s="600" t="s">
        <v>10</v>
      </c>
      <c r="F321" s="600"/>
      <c r="G321" s="600" t="s">
        <v>10</v>
      </c>
      <c r="H321" s="601"/>
      <c r="I321" s="600" t="s">
        <v>334</v>
      </c>
      <c r="J321" s="6"/>
      <c r="K321" s="26"/>
    </row>
    <row r="322" s="8" customFormat="true" ht="15" hidden="false" customHeight="true" outlineLevel="0" collapsed="false">
      <c r="A322" s="15"/>
      <c r="B322" s="12"/>
      <c r="C322" s="602" t="s">
        <v>335</v>
      </c>
      <c r="D322" s="602"/>
      <c r="E322" s="602" t="s">
        <v>15</v>
      </c>
      <c r="F322" s="602"/>
      <c r="G322" s="602" t="s">
        <v>15</v>
      </c>
      <c r="H322" s="603"/>
      <c r="I322" s="602" t="s">
        <v>336</v>
      </c>
      <c r="J322" s="6"/>
      <c r="K322" s="26"/>
    </row>
    <row r="323" s="8" customFormat="true" ht="15" hidden="false" customHeight="true" outlineLevel="0" collapsed="false">
      <c r="A323" s="19"/>
      <c r="B323" s="20"/>
      <c r="C323" s="604" t="s">
        <v>19</v>
      </c>
      <c r="D323" s="604"/>
      <c r="E323" s="604"/>
      <c r="F323" s="604"/>
      <c r="G323" s="604"/>
      <c r="H323" s="604"/>
      <c r="I323" s="604"/>
      <c r="J323" s="6"/>
      <c r="K323" s="26"/>
    </row>
    <row r="324" s="8" customFormat="true" ht="15" hidden="false" customHeight="true" outlineLevel="0" collapsed="false">
      <c r="A324" s="55" t="s">
        <v>34</v>
      </c>
      <c r="B324" s="38" t="s">
        <v>427</v>
      </c>
      <c r="C324" s="27"/>
      <c r="D324" s="27"/>
      <c r="E324" s="27"/>
      <c r="F324" s="27"/>
      <c r="G324" s="27"/>
      <c r="H324" s="18"/>
      <c r="I324" s="27"/>
      <c r="J324" s="6"/>
      <c r="K324" s="26"/>
    </row>
    <row r="325" customFormat="false" ht="15.95" hidden="false" customHeight="true" outlineLevel="0" collapsed="false">
      <c r="B325" s="65" t="s">
        <v>433</v>
      </c>
      <c r="H325" s="610"/>
      <c r="J325" s="6"/>
      <c r="K325" s="25"/>
    </row>
    <row r="326" customFormat="false" ht="15.95" hidden="false" customHeight="true" outlineLevel="0" collapsed="false">
      <c r="B326" s="65" t="s">
        <v>434</v>
      </c>
      <c r="H326" s="610"/>
      <c r="J326" s="6"/>
      <c r="K326" s="25"/>
    </row>
    <row r="327" customFormat="false" ht="15.95" hidden="false" customHeight="true" outlineLevel="0" collapsed="false">
      <c r="B327" s="65" t="s">
        <v>435</v>
      </c>
      <c r="H327" s="610"/>
      <c r="J327" s="6"/>
    </row>
    <row r="328" customFormat="false" ht="15.95" hidden="false" customHeight="true" outlineLevel="0" collapsed="false">
      <c r="A328" s="55"/>
      <c r="B328" s="2" t="s">
        <v>436</v>
      </c>
      <c r="C328" s="27" t="n">
        <v>0.49</v>
      </c>
      <c r="D328" s="27"/>
      <c r="E328" s="401"/>
      <c r="F328" s="401"/>
      <c r="G328" s="401"/>
      <c r="H328" s="343"/>
      <c r="I328" s="27" t="n">
        <f aca="false">C328+E328-G328</f>
        <v>0.49</v>
      </c>
      <c r="J328" s="6"/>
    </row>
    <row r="329" customFormat="false" ht="15.95" hidden="false" customHeight="true" outlineLevel="0" collapsed="false">
      <c r="A329" s="55"/>
      <c r="B329" s="65" t="s">
        <v>437</v>
      </c>
      <c r="H329" s="610"/>
      <c r="J329" s="6"/>
    </row>
    <row r="330" customFormat="false" ht="15.95" hidden="false" customHeight="true" outlineLevel="0" collapsed="false">
      <c r="A330" s="55"/>
      <c r="B330" s="65" t="s">
        <v>438</v>
      </c>
      <c r="H330" s="610"/>
      <c r="J330" s="6"/>
      <c r="K330" s="104"/>
    </row>
    <row r="331" customFormat="false" ht="15.95" hidden="false" customHeight="true" outlineLevel="0" collapsed="false">
      <c r="A331" s="55"/>
      <c r="B331" s="65" t="s">
        <v>439</v>
      </c>
      <c r="C331" s="25" t="n">
        <v>83.22</v>
      </c>
      <c r="E331" s="636"/>
      <c r="F331" s="637"/>
      <c r="G331" s="636" t="n">
        <v>76.16</v>
      </c>
      <c r="H331" s="610"/>
      <c r="I331" s="25" t="n">
        <f aca="false">C331+E331-G331</f>
        <v>7.06</v>
      </c>
      <c r="J331" s="6"/>
    </row>
    <row r="332" customFormat="false" ht="15.95" hidden="false" customHeight="true" outlineLevel="0" collapsed="false">
      <c r="A332" s="55"/>
      <c r="B332" s="105" t="s">
        <v>440</v>
      </c>
      <c r="C332" s="630" t="n">
        <f aca="false">SUM(C311:C331)</f>
        <v>86.57</v>
      </c>
      <c r="D332" s="630"/>
      <c r="E332" s="631"/>
      <c r="F332" s="631"/>
      <c r="G332" s="630" t="n">
        <f aca="false">SUM(G311:G331)</f>
        <v>76.16</v>
      </c>
      <c r="H332" s="23"/>
      <c r="I332" s="630" t="n">
        <f aca="false">SUM(I311:I331)</f>
        <v>10.41</v>
      </c>
      <c r="J332" s="6"/>
    </row>
    <row r="333" customFormat="false" ht="15.95" hidden="false" customHeight="true" outlineLevel="0" collapsed="false">
      <c r="A333" s="24" t="s">
        <v>441</v>
      </c>
      <c r="B333" s="135" t="s">
        <v>442</v>
      </c>
      <c r="H333" s="610"/>
      <c r="J333" s="6"/>
    </row>
    <row r="334" customFormat="false" ht="15.95" hidden="false" customHeight="true" outlineLevel="0" collapsed="false">
      <c r="B334" s="2" t="s">
        <v>443</v>
      </c>
      <c r="C334" s="2"/>
      <c r="H334" s="610"/>
      <c r="J334" s="6"/>
      <c r="K334" s="135"/>
    </row>
    <row r="335" customFormat="false" ht="20.25" hidden="false" customHeight="true" outlineLevel="0" collapsed="false">
      <c r="B335" s="65" t="s">
        <v>444</v>
      </c>
      <c r="C335" s="25" t="n">
        <v>0</v>
      </c>
      <c r="E335" s="126"/>
      <c r="F335" s="126"/>
      <c r="G335" s="126"/>
      <c r="H335" s="634"/>
      <c r="I335" s="25" t="n">
        <f aca="false">C335+E335-G335</f>
        <v>0</v>
      </c>
      <c r="J335" s="6"/>
      <c r="M335" s="25"/>
    </row>
    <row r="336" customFormat="false" ht="16.5" hidden="false" customHeight="true" outlineLevel="0" collapsed="false">
      <c r="B336" s="65" t="s">
        <v>445</v>
      </c>
      <c r="F336" s="126"/>
      <c r="G336" s="126"/>
      <c r="H336" s="634"/>
      <c r="J336" s="6"/>
    </row>
    <row r="337" customFormat="false" ht="15.75" hidden="false" customHeight="true" outlineLevel="0" collapsed="false">
      <c r="B337" s="65" t="s">
        <v>446</v>
      </c>
      <c r="C337" s="25" t="n">
        <v>6750.19</v>
      </c>
      <c r="E337" s="126"/>
      <c r="F337" s="126"/>
      <c r="G337" s="126" t="n">
        <v>1173.88</v>
      </c>
      <c r="H337" s="634"/>
      <c r="I337" s="25" t="n">
        <f aca="false">C337+E337-G337</f>
        <v>5576.31</v>
      </c>
      <c r="J337" s="6"/>
    </row>
    <row r="338" customFormat="false" ht="14.1" hidden="false" customHeight="true" outlineLevel="0" collapsed="false">
      <c r="B338" s="65" t="s">
        <v>447</v>
      </c>
      <c r="E338" s="126"/>
      <c r="F338" s="126"/>
      <c r="G338" s="126"/>
      <c r="H338" s="634"/>
      <c r="J338" s="6"/>
    </row>
    <row r="339" customFormat="false" ht="14.1" hidden="false" customHeight="true" outlineLevel="0" collapsed="false">
      <c r="B339" s="65" t="s">
        <v>448</v>
      </c>
      <c r="C339" s="25" t="n">
        <v>11525.46</v>
      </c>
      <c r="E339" s="126"/>
      <c r="F339" s="126"/>
      <c r="G339" s="126" t="n">
        <v>3606.11</v>
      </c>
      <c r="H339" s="634"/>
      <c r="I339" s="25" t="n">
        <f aca="false">C339+E339-G339</f>
        <v>7919.35</v>
      </c>
      <c r="J339" s="6"/>
    </row>
    <row r="340" s="104" customFormat="true" ht="14.1" hidden="false" customHeight="true" outlineLevel="0" collapsed="false">
      <c r="A340" s="24"/>
      <c r="B340" s="65" t="s">
        <v>449</v>
      </c>
      <c r="C340" s="25"/>
      <c r="D340" s="25"/>
      <c r="E340" s="126"/>
      <c r="F340" s="126"/>
      <c r="G340" s="126"/>
      <c r="H340" s="634"/>
      <c r="I340" s="25"/>
      <c r="J340" s="6"/>
      <c r="K340" s="26"/>
    </row>
    <row r="341" customFormat="false" ht="14.1" hidden="false" customHeight="true" outlineLevel="0" collapsed="false">
      <c r="B341" s="65" t="s">
        <v>450</v>
      </c>
      <c r="C341" s="25" t="n">
        <v>15459.67</v>
      </c>
      <c r="E341" s="126"/>
      <c r="F341" s="126"/>
      <c r="G341" s="126" t="n">
        <v>3515.38</v>
      </c>
      <c r="H341" s="634"/>
      <c r="I341" s="25" t="n">
        <f aca="false">C341+E341-G341</f>
        <v>11944.29</v>
      </c>
      <c r="J341" s="6"/>
      <c r="K341" s="8"/>
    </row>
    <row r="342" customFormat="false" ht="14.1" hidden="false" customHeight="true" outlineLevel="0" collapsed="false">
      <c r="B342" s="65" t="s">
        <v>451</v>
      </c>
      <c r="E342" s="126"/>
      <c r="F342" s="126"/>
      <c r="G342" s="126"/>
      <c r="H342" s="634"/>
      <c r="J342" s="6"/>
      <c r="K342" s="8"/>
    </row>
    <row r="343" customFormat="false" ht="15.75" hidden="false" customHeight="true" outlineLevel="0" collapsed="false">
      <c r="B343" s="65" t="s">
        <v>450</v>
      </c>
      <c r="C343" s="25" t="n">
        <v>19464.48</v>
      </c>
      <c r="E343" s="126"/>
      <c r="F343" s="126"/>
      <c r="G343" s="126" t="n">
        <v>3722.31</v>
      </c>
      <c r="H343" s="634"/>
      <c r="I343" s="25" t="n">
        <f aca="false">C343+E343-G343</f>
        <v>15742.17</v>
      </c>
      <c r="J343" s="6"/>
      <c r="K343" s="8"/>
    </row>
    <row r="344" s="135" customFormat="true" ht="16.5" hidden="false" customHeight="true" outlineLevel="0" collapsed="false">
      <c r="A344" s="55"/>
      <c r="B344" s="119" t="s">
        <v>452</v>
      </c>
      <c r="C344" s="630" t="n">
        <f aca="false">C335+C337+C339+C341+C343</f>
        <v>53199.8</v>
      </c>
      <c r="D344" s="632"/>
      <c r="E344" s="631" t="n">
        <f aca="false">E335+E337+E339+E341+E343</f>
        <v>0</v>
      </c>
      <c r="F344" s="631"/>
      <c r="G344" s="630" t="n">
        <f aca="false">G335+G337+G339+G341+G343</f>
        <v>12017.68</v>
      </c>
      <c r="H344" s="638"/>
      <c r="I344" s="630" t="n">
        <f aca="false">I335+I337+I339+I341+I343</f>
        <v>41182.12</v>
      </c>
      <c r="J344" s="6"/>
      <c r="K344" s="8"/>
    </row>
    <row r="345" customFormat="false" ht="12.75" hidden="false" customHeight="true" outlineLevel="0" collapsed="false">
      <c r="A345" s="639"/>
      <c r="B345" s="640"/>
      <c r="C345" s="80"/>
    </row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5.75" hidden="false" customHeight="true" outlineLevel="0" collapsed="false"/>
    <row r="349" customFormat="false" ht="20.1" hidden="false" customHeight="true" outlineLevel="0" collapsed="false"/>
    <row r="350" customFormat="false" ht="17.1" hidden="false" customHeight="true" outlineLevel="0" collapsed="false"/>
    <row r="351" s="8" customFormat="true" ht="15.75" hidden="false" customHeight="false" outlineLevel="0" collapsed="false">
      <c r="A351" s="24"/>
      <c r="B351" s="26"/>
      <c r="C351" s="25"/>
      <c r="D351" s="25"/>
      <c r="E351" s="25"/>
      <c r="F351" s="25"/>
      <c r="G351" s="25"/>
      <c r="H351" s="25"/>
      <c r="I351" s="25"/>
      <c r="J351" s="125"/>
      <c r="K351" s="26"/>
    </row>
    <row r="352" s="8" customFormat="true" ht="15.75" hidden="false" customHeight="false" outlineLevel="0" collapsed="false">
      <c r="A352" s="24"/>
      <c r="B352" s="26"/>
      <c r="C352" s="25"/>
      <c r="D352" s="25"/>
      <c r="E352" s="25"/>
      <c r="F352" s="25"/>
      <c r="G352" s="25"/>
      <c r="H352" s="25"/>
      <c r="I352" s="25"/>
      <c r="J352" s="125"/>
      <c r="K352" s="26"/>
    </row>
    <row r="353" s="8" customFormat="true" ht="15.75" hidden="false" customHeight="false" outlineLevel="0" collapsed="false">
      <c r="A353" s="24"/>
      <c r="B353" s="26"/>
      <c r="C353" s="25"/>
      <c r="D353" s="25"/>
      <c r="E353" s="25"/>
      <c r="F353" s="25"/>
      <c r="G353" s="25"/>
      <c r="H353" s="25"/>
      <c r="I353" s="25"/>
      <c r="J353" s="125"/>
      <c r="K353" s="26"/>
    </row>
    <row r="354" s="8" customFormat="true" ht="15.75" hidden="false" customHeight="true" outlineLevel="0" collapsed="false">
      <c r="A354" s="24"/>
      <c r="B354" s="26"/>
      <c r="C354" s="25"/>
      <c r="D354" s="25"/>
      <c r="E354" s="25"/>
      <c r="F354" s="25"/>
      <c r="G354" s="25"/>
      <c r="H354" s="25"/>
      <c r="I354" s="25"/>
      <c r="J354" s="125"/>
      <c r="K354" s="26"/>
    </row>
    <row r="357" customFormat="false" ht="15.75" hidden="false" customHeight="true" outlineLevel="0" collapsed="false"/>
    <row r="358" customFormat="false" ht="15" hidden="false" customHeight="true" outlineLevel="0" collapsed="false">
      <c r="A358" s="104"/>
      <c r="B358" s="104"/>
      <c r="C358" s="27"/>
      <c r="D358" s="27"/>
      <c r="E358" s="27"/>
      <c r="F358" s="27"/>
      <c r="G358" s="27"/>
      <c r="H358" s="27"/>
      <c r="I358" s="27"/>
      <c r="J358" s="104"/>
      <c r="K358" s="104"/>
    </row>
    <row r="368" s="104" customFormat="true" ht="15.75" hidden="false" customHeight="false" outlineLevel="0" collapsed="false">
      <c r="A368" s="24"/>
      <c r="B368" s="26"/>
      <c r="C368" s="25"/>
      <c r="D368" s="25"/>
      <c r="E368" s="25"/>
      <c r="F368" s="25"/>
      <c r="G368" s="25"/>
      <c r="H368" s="25"/>
      <c r="I368" s="25"/>
      <c r="J368" s="125"/>
      <c r="K368" s="26"/>
    </row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</sheetData>
  <mergeCells count="32">
    <mergeCell ref="A1:I1"/>
    <mergeCell ref="A2:J2"/>
    <mergeCell ref="C6:I6"/>
    <mergeCell ref="B8:E8"/>
    <mergeCell ref="A28:J28"/>
    <mergeCell ref="C32:I32"/>
    <mergeCell ref="B34:E34"/>
    <mergeCell ref="A56:I56"/>
    <mergeCell ref="A57:J57"/>
    <mergeCell ref="C61:I61"/>
    <mergeCell ref="B63:E63"/>
    <mergeCell ref="A87:I87"/>
    <mergeCell ref="A88:J88"/>
    <mergeCell ref="C92:I92"/>
    <mergeCell ref="B94:E94"/>
    <mergeCell ref="A130:I130"/>
    <mergeCell ref="A131:J131"/>
    <mergeCell ref="C135:I135"/>
    <mergeCell ref="A162:J162"/>
    <mergeCell ref="A163:J163"/>
    <mergeCell ref="C167:I167"/>
    <mergeCell ref="A204:J204"/>
    <mergeCell ref="A205:J205"/>
    <mergeCell ref="C209:I209"/>
    <mergeCell ref="A247:J247"/>
    <mergeCell ref="A248:J248"/>
    <mergeCell ref="C252:I252"/>
    <mergeCell ref="B300:C300"/>
    <mergeCell ref="A318:J318"/>
    <mergeCell ref="A319:J319"/>
    <mergeCell ref="C323:I323"/>
    <mergeCell ref="B334:C334"/>
  </mergeCells>
  <printOptions headings="false" gridLines="false" gridLinesSet="true" horizontalCentered="true" verticalCentered="false"/>
  <pageMargins left="0.196527777777778" right="0.196527777777778" top="0.590277777777778" bottom="0.984027777777778" header="0.511811023622047" footer="0.7875"/>
  <pageSetup paperSize="9" scale="80" fitToWidth="1" fitToHeight="1" pageOrder="downThenOver" orientation="landscape" blackAndWhite="false" draft="false" cellComments="none" firstPageNumber="398" useFirstPageNumber="true" horizontalDpi="300" verticalDpi="300" copies="1"/>
  <headerFooter differentFirst="false" differentOddEven="false">
    <oddHeader/>
    <oddFooter>&amp;C&amp;"Times New Roman,Regular"&amp;11&amp;P</oddFooter>
  </headerFooter>
  <rowBreaks count="10" manualBreakCount="10">
    <brk id="27" man="true" max="16383" min="0"/>
    <brk id="55" man="true" max="16383" min="0"/>
    <brk id="86" man="true" max="16383" min="0"/>
    <brk id="107" man="true" max="16383" min="0"/>
    <brk id="129" man="true" max="16383" min="0"/>
    <brk id="161" man="true" max="16383" min="0"/>
    <brk id="203" man="true" max="16383" min="0"/>
    <brk id="246" man="true" max="16383" min="0"/>
    <brk id="291" man="true" max="16383" min="0"/>
    <brk id="31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57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G52" activeCellId="0" sqref="G52"/>
    </sheetView>
  </sheetViews>
  <sheetFormatPr defaultColWidth="9.30078125" defaultRowHeight="12.75" zeroHeight="false" outlineLevelRow="0" outlineLevelCol="0"/>
  <cols>
    <col collapsed="false" customWidth="true" hidden="false" outlineLevel="0" max="3" min="3" style="0" width="14.95"/>
    <col collapsed="false" customWidth="true" hidden="false" outlineLevel="0" max="4" min="4" style="0" width="23.61"/>
    <col collapsed="false" customWidth="true" hidden="false" outlineLevel="0" max="5" min="5" style="0" width="23.32"/>
    <col collapsed="false" customWidth="true" hidden="false" outlineLevel="0" max="6" min="6" style="0" width="30.8"/>
    <col collapsed="false" customWidth="true" hidden="false" outlineLevel="0" max="7" min="7" style="0" width="22.15"/>
    <col collapsed="false" customWidth="true" hidden="false" outlineLevel="0" max="11" min="11" style="0" width="16.12"/>
  </cols>
  <sheetData>
    <row r="3" customFormat="false" ht="15.75" hidden="false" customHeight="false" outlineLevel="0" collapsed="false">
      <c r="C3" s="641" t="s">
        <v>453</v>
      </c>
    </row>
    <row r="4" customFormat="false" ht="15.75" hidden="false" customHeight="false" outlineLevel="0" collapsed="false">
      <c r="C4" s="642"/>
    </row>
    <row r="5" customFormat="false" ht="16.5" hidden="false" customHeight="false" outlineLevel="0" collapsed="false">
      <c r="C5" s="642"/>
    </row>
    <row r="6" customFormat="false" ht="32.25" hidden="false" customHeight="false" outlineLevel="0" collapsed="false">
      <c r="C6" s="643" t="s">
        <v>454</v>
      </c>
      <c r="D6" s="644" t="s">
        <v>455</v>
      </c>
      <c r="E6" s="644" t="s">
        <v>456</v>
      </c>
      <c r="F6" s="644" t="s">
        <v>457</v>
      </c>
      <c r="G6" s="644" t="s">
        <v>458</v>
      </c>
      <c r="K6" s="0" t="n">
        <v>-349.87</v>
      </c>
    </row>
    <row r="7" customFormat="false" ht="16.5" hidden="false" customHeight="true" outlineLevel="0" collapsed="false">
      <c r="C7" s="643" t="n">
        <v>1</v>
      </c>
      <c r="D7" s="643" t="s">
        <v>459</v>
      </c>
      <c r="E7" s="645" t="s">
        <v>460</v>
      </c>
      <c r="F7" s="645" t="n">
        <v>22252083021</v>
      </c>
      <c r="G7" s="646" t="n">
        <f aca="false">F7/100000</f>
        <v>222520.83021</v>
      </c>
      <c r="K7" s="0" t="n">
        <v>72232.46</v>
      </c>
    </row>
    <row r="8" customFormat="false" ht="16.5" hidden="false" customHeight="false" outlineLevel="0" collapsed="false">
      <c r="C8" s="643"/>
      <c r="D8" s="643"/>
      <c r="E8" s="645" t="s">
        <v>461</v>
      </c>
      <c r="F8" s="645" t="n">
        <v>73895387399</v>
      </c>
      <c r="G8" s="646" t="n">
        <f aca="false">F8/100000</f>
        <v>738953.87399</v>
      </c>
      <c r="K8" s="0" t="n">
        <v>51666.87</v>
      </c>
    </row>
    <row r="9" customFormat="false" ht="16.5" hidden="false" customHeight="false" outlineLevel="0" collapsed="false">
      <c r="C9" s="643"/>
      <c r="D9" s="643"/>
      <c r="E9" s="645" t="s">
        <v>462</v>
      </c>
      <c r="F9" s="645" t="n">
        <v>60782500102</v>
      </c>
      <c r="G9" s="646" t="n">
        <f aca="false">F9/100000</f>
        <v>607825.00102</v>
      </c>
      <c r="K9" s="0" t="n">
        <v>51833.96</v>
      </c>
    </row>
    <row r="10" customFormat="false" ht="16.5" hidden="false" customHeight="false" outlineLevel="0" collapsed="false">
      <c r="C10" s="647"/>
      <c r="D10" s="645"/>
      <c r="E10" s="648" t="s">
        <v>178</v>
      </c>
      <c r="F10" s="649" t="n">
        <f aca="false">SUM(F7:F9)</f>
        <v>156929970522</v>
      </c>
      <c r="G10" s="649" t="n">
        <f aca="false">F10/100000</f>
        <v>1569299.70522</v>
      </c>
      <c r="K10" s="0" t="n">
        <v>67580.15</v>
      </c>
    </row>
    <row r="11" customFormat="false" ht="16.5" hidden="false" customHeight="false" outlineLevel="0" collapsed="false">
      <c r="C11" s="647" t="n">
        <v>2</v>
      </c>
      <c r="D11" s="645" t="s">
        <v>463</v>
      </c>
      <c r="E11" s="648" t="s">
        <v>464</v>
      </c>
      <c r="F11" s="648" t="n">
        <v>217505918</v>
      </c>
      <c r="G11" s="649" t="n">
        <f aca="false">F11/100000</f>
        <v>2175.05918</v>
      </c>
      <c r="K11" s="0" t="n">
        <v>56903.13</v>
      </c>
    </row>
    <row r="12" customFormat="false" ht="16.5" hidden="false" customHeight="false" outlineLevel="0" collapsed="false">
      <c r="C12" s="647" t="n">
        <v>3</v>
      </c>
      <c r="D12" s="645" t="s">
        <v>465</v>
      </c>
      <c r="E12" s="648" t="s">
        <v>466</v>
      </c>
      <c r="F12" s="648" t="n">
        <v>92088503</v>
      </c>
      <c r="G12" s="649" t="n">
        <f aca="false">F12/100000</f>
        <v>920.88503</v>
      </c>
      <c r="K12" s="0" t="n">
        <v>56948.16</v>
      </c>
    </row>
    <row r="13" customFormat="false" ht="16.5" hidden="false" customHeight="false" outlineLevel="0" collapsed="false">
      <c r="C13" s="643" t="n">
        <v>4</v>
      </c>
      <c r="D13" s="650" t="s">
        <v>467</v>
      </c>
      <c r="E13" s="645" t="s">
        <v>468</v>
      </c>
      <c r="F13" s="645" t="n">
        <v>1176673745</v>
      </c>
      <c r="G13" s="646" t="n">
        <f aca="false">F13/100000</f>
        <v>11766.73745</v>
      </c>
      <c r="K13" s="0" t="n">
        <v>55813.16</v>
      </c>
    </row>
    <row r="14" customFormat="false" ht="16.5" hidden="false" customHeight="false" outlineLevel="0" collapsed="false">
      <c r="C14" s="643"/>
      <c r="D14" s="650"/>
      <c r="E14" s="645" t="s">
        <v>469</v>
      </c>
      <c r="F14" s="645" t="n">
        <v>200412</v>
      </c>
      <c r="G14" s="646" t="n">
        <f aca="false">F14/100000</f>
        <v>2.00412</v>
      </c>
      <c r="K14" s="0" t="n">
        <v>50318.78</v>
      </c>
    </row>
    <row r="15" customFormat="false" ht="16.5" hidden="false" customHeight="false" outlineLevel="0" collapsed="false">
      <c r="C15" s="647"/>
      <c r="D15" s="650"/>
      <c r="E15" s="645" t="s">
        <v>470</v>
      </c>
      <c r="F15" s="645" t="n">
        <v>7093838</v>
      </c>
      <c r="G15" s="646" t="n">
        <f aca="false">F15/100000</f>
        <v>70.93838</v>
      </c>
      <c r="K15" s="0" t="n">
        <v>41755.7</v>
      </c>
    </row>
    <row r="16" customFormat="false" ht="16.5" hidden="false" customHeight="false" outlineLevel="0" collapsed="false">
      <c r="C16" s="647"/>
      <c r="D16" s="645"/>
      <c r="E16" s="648" t="s">
        <v>178</v>
      </c>
      <c r="F16" s="648" t="n">
        <f aca="false">SUM(F13:F15)</f>
        <v>1183967995</v>
      </c>
      <c r="G16" s="649" t="n">
        <f aca="false">F16/100000</f>
        <v>11839.67995</v>
      </c>
      <c r="K16" s="0" t="n">
        <v>41355.17</v>
      </c>
    </row>
    <row r="17" customFormat="false" ht="16.5" hidden="false" customHeight="true" outlineLevel="0" collapsed="false">
      <c r="C17" s="643" t="n">
        <v>5</v>
      </c>
      <c r="D17" s="643" t="s">
        <v>471</v>
      </c>
      <c r="E17" s="645" t="s">
        <v>472</v>
      </c>
      <c r="F17" s="645" t="n">
        <v>0</v>
      </c>
      <c r="G17" s="646" t="n">
        <f aca="false">F17/100000</f>
        <v>0</v>
      </c>
      <c r="K17" s="0" t="n">
        <v>37846.26</v>
      </c>
    </row>
    <row r="18" customFormat="false" ht="16.5" hidden="false" customHeight="false" outlineLevel="0" collapsed="false">
      <c r="C18" s="643"/>
      <c r="D18" s="643"/>
      <c r="E18" s="645" t="s">
        <v>473</v>
      </c>
      <c r="F18" s="646" t="n">
        <v>0</v>
      </c>
      <c r="G18" s="646" t="n">
        <f aca="false">F18/100000</f>
        <v>0</v>
      </c>
      <c r="K18" s="0" t="n">
        <v>28470.85</v>
      </c>
    </row>
    <row r="19" customFormat="false" ht="16.5" hidden="false" customHeight="false" outlineLevel="0" collapsed="false">
      <c r="C19" s="647"/>
      <c r="D19" s="645"/>
      <c r="E19" s="648" t="s">
        <v>178</v>
      </c>
      <c r="F19" s="649" t="n">
        <f aca="false">SUM(F17:F18)</f>
        <v>0</v>
      </c>
      <c r="G19" s="649" t="n">
        <f aca="false">F19/100000</f>
        <v>0</v>
      </c>
      <c r="K19" s="0" t="n">
        <v>23277.5</v>
      </c>
    </row>
    <row r="20" customFormat="false" ht="16.5" hidden="false" customHeight="false" outlineLevel="0" collapsed="false">
      <c r="C20" s="647" t="n">
        <v>6</v>
      </c>
      <c r="D20" s="645" t="s">
        <v>474</v>
      </c>
      <c r="E20" s="648" t="s">
        <v>475</v>
      </c>
      <c r="F20" s="648" t="n">
        <v>609248510</v>
      </c>
      <c r="G20" s="649" t="n">
        <f aca="false">F20/100000</f>
        <v>6092.4851</v>
      </c>
      <c r="K20" s="0" t="n">
        <v>13410.41</v>
      </c>
    </row>
    <row r="21" customFormat="false" ht="16.5" hidden="false" customHeight="true" outlineLevel="0" collapsed="false">
      <c r="C21" s="643" t="n">
        <v>7</v>
      </c>
      <c r="D21" s="643" t="s">
        <v>476</v>
      </c>
      <c r="E21" s="645" t="s">
        <v>477</v>
      </c>
      <c r="F21" s="645" t="n">
        <v>0</v>
      </c>
      <c r="G21" s="646" t="n">
        <f aca="false">F21/100000</f>
        <v>0</v>
      </c>
      <c r="K21" s="0" t="n">
        <v>11201.89</v>
      </c>
    </row>
    <row r="22" customFormat="false" ht="16.5" hidden="false" customHeight="false" outlineLevel="0" collapsed="false">
      <c r="C22" s="643"/>
      <c r="D22" s="643"/>
      <c r="E22" s="645" t="s">
        <v>478</v>
      </c>
      <c r="F22" s="645" t="n">
        <v>63467847</v>
      </c>
      <c r="G22" s="646" t="n">
        <f aca="false">F22/100000</f>
        <v>634.67847</v>
      </c>
      <c r="K22" s="0" t="n">
        <v>9187.82</v>
      </c>
    </row>
    <row r="23" customFormat="false" ht="16.5" hidden="false" customHeight="false" outlineLevel="0" collapsed="false">
      <c r="C23" s="647"/>
      <c r="D23" s="643"/>
      <c r="E23" s="645" t="s">
        <v>479</v>
      </c>
      <c r="F23" s="645" t="n">
        <v>148540114</v>
      </c>
      <c r="G23" s="646" t="n">
        <f aca="false">F23/100000</f>
        <v>1485.40114</v>
      </c>
      <c r="K23" s="0" t="n">
        <v>9104.99</v>
      </c>
    </row>
    <row r="24" customFormat="false" ht="16.5" hidden="false" customHeight="false" outlineLevel="0" collapsed="false">
      <c r="C24" s="647"/>
      <c r="D24" s="643"/>
      <c r="E24" s="645" t="s">
        <v>480</v>
      </c>
      <c r="F24" s="645" t="n">
        <v>176432401</v>
      </c>
      <c r="G24" s="646" t="n">
        <f aca="false">F24/100000</f>
        <v>1764.32401</v>
      </c>
      <c r="K24" s="0" t="n">
        <v>11205.47</v>
      </c>
    </row>
    <row r="25" customFormat="false" ht="16.5" hidden="false" customHeight="false" outlineLevel="0" collapsed="false">
      <c r="C25" s="647"/>
      <c r="D25" s="643"/>
      <c r="E25" s="645" t="s">
        <v>481</v>
      </c>
      <c r="F25" s="645" t="n">
        <v>108055574</v>
      </c>
      <c r="G25" s="646" t="n">
        <f aca="false">F25/100000</f>
        <v>1080.55574</v>
      </c>
      <c r="K25" s="0" t="n">
        <v>10689.82</v>
      </c>
    </row>
    <row r="26" customFormat="false" ht="16.5" hidden="false" customHeight="false" outlineLevel="0" collapsed="false">
      <c r="C26" s="647"/>
      <c r="D26" s="645"/>
      <c r="E26" s="648" t="s">
        <v>178</v>
      </c>
      <c r="F26" s="648" t="n">
        <f aca="false">SUM(F21:F25)</f>
        <v>496495936</v>
      </c>
      <c r="G26" s="649" t="n">
        <f aca="false">F26/100000</f>
        <v>4964.95936</v>
      </c>
      <c r="K26" s="0" t="n">
        <v>10689.82</v>
      </c>
    </row>
    <row r="27" customFormat="false" ht="16.5" hidden="false" customHeight="false" outlineLevel="0" collapsed="false">
      <c r="C27" s="647" t="n">
        <v>8</v>
      </c>
      <c r="D27" s="645" t="s">
        <v>482</v>
      </c>
      <c r="E27" s="645" t="s">
        <v>483</v>
      </c>
      <c r="F27" s="648" t="n">
        <v>559073797.42</v>
      </c>
      <c r="G27" s="649" t="n">
        <f aca="false">F27/100000</f>
        <v>5590.7379742</v>
      </c>
      <c r="I27" s="651"/>
      <c r="K27" s="0" t="n">
        <v>7374.34</v>
      </c>
    </row>
    <row r="28" customFormat="false" ht="16.5" hidden="false" customHeight="false" outlineLevel="0" collapsed="false">
      <c r="C28" s="647" t="n">
        <v>9</v>
      </c>
      <c r="D28" s="645" t="s">
        <v>484</v>
      </c>
      <c r="E28" s="645" t="s">
        <v>485</v>
      </c>
      <c r="F28" s="645" t="n">
        <v>20239339400</v>
      </c>
      <c r="G28" s="646" t="n">
        <f aca="false">F28/100000</f>
        <v>202393.394</v>
      </c>
      <c r="K28" s="0" t="n">
        <v>7234.18</v>
      </c>
    </row>
    <row r="29" customFormat="false" ht="18.75" hidden="false" customHeight="false" outlineLevel="0" collapsed="false">
      <c r="C29" s="652"/>
      <c r="G29" s="653" t="n">
        <f aca="false">G10+G11+G12+G16+G19+G20+G26+G27+G28</f>
        <v>1803276.9058142</v>
      </c>
      <c r="K29" s="0" t="n">
        <v>7029.13</v>
      </c>
    </row>
    <row r="30" customFormat="false" ht="15.75" hidden="false" customHeight="false" outlineLevel="0" collapsed="false">
      <c r="C30" s="652"/>
      <c r="K30" s="0" t="n">
        <v>6964.24</v>
      </c>
    </row>
    <row r="31" customFormat="false" ht="16.5" hidden="false" customHeight="false" outlineLevel="0" collapsed="false">
      <c r="C31" s="652"/>
      <c r="K31" s="0" t="n">
        <v>7114.93</v>
      </c>
    </row>
    <row r="32" customFormat="false" ht="32.25" hidden="false" customHeight="false" outlineLevel="0" collapsed="false">
      <c r="C32" s="654" t="s">
        <v>454</v>
      </c>
      <c r="D32" s="644" t="s">
        <v>455</v>
      </c>
      <c r="E32" s="644" t="s">
        <v>456</v>
      </c>
      <c r="F32" s="644" t="s">
        <v>457</v>
      </c>
      <c r="G32" s="644" t="s">
        <v>458</v>
      </c>
      <c r="K32" s="0" t="n">
        <v>4999.49</v>
      </c>
    </row>
    <row r="33" customFormat="false" ht="16.5" hidden="false" customHeight="false" outlineLevel="0" collapsed="false">
      <c r="C33" s="647" t="n">
        <v>1</v>
      </c>
      <c r="D33" s="645" t="s">
        <v>486</v>
      </c>
      <c r="E33" s="645" t="s">
        <v>487</v>
      </c>
      <c r="F33" s="645" t="n">
        <v>0</v>
      </c>
      <c r="G33" s="646" t="n">
        <f aca="false">F33/100000</f>
        <v>0</v>
      </c>
      <c r="K33" s="0" t="n">
        <v>2733.36</v>
      </c>
    </row>
    <row r="34" customFormat="false" ht="16.5" hidden="false" customHeight="false" outlineLevel="0" collapsed="false">
      <c r="C34" s="647" t="n">
        <v>2</v>
      </c>
      <c r="D34" s="645" t="s">
        <v>488</v>
      </c>
      <c r="E34" s="645" t="s">
        <v>489</v>
      </c>
      <c r="F34" s="645" t="n">
        <v>8168031</v>
      </c>
      <c r="G34" s="646" t="n">
        <f aca="false">F34/100000</f>
        <v>81.68031</v>
      </c>
      <c r="K34" s="0" t="n">
        <v>2733.36</v>
      </c>
    </row>
    <row r="35" customFormat="false" ht="16.5" hidden="false" customHeight="false" outlineLevel="0" collapsed="false">
      <c r="C35" s="647" t="n">
        <v>3</v>
      </c>
      <c r="D35" s="645" t="s">
        <v>490</v>
      </c>
      <c r="E35" s="645" t="s">
        <v>491</v>
      </c>
      <c r="F35" s="645" t="n">
        <v>2411273150</v>
      </c>
      <c r="G35" s="646" t="n">
        <f aca="false">F35/100000</f>
        <v>24112.7315</v>
      </c>
      <c r="K35" s="0" t="n">
        <v>2733.36</v>
      </c>
    </row>
    <row r="36" customFormat="false" ht="16.5" hidden="false" customHeight="false" outlineLevel="0" collapsed="false">
      <c r="C36" s="643" t="n">
        <v>4</v>
      </c>
      <c r="D36" s="644" t="s">
        <v>492</v>
      </c>
      <c r="E36" s="644" t="s">
        <v>493</v>
      </c>
      <c r="F36" s="644" t="n">
        <v>302114120</v>
      </c>
      <c r="G36" s="655" t="n">
        <f aca="false">F36/100000</f>
        <v>3021.1412</v>
      </c>
      <c r="K36" s="0" t="n">
        <v>2733.35</v>
      </c>
    </row>
    <row r="37" customFormat="false" ht="16.5" hidden="false" customHeight="false" outlineLevel="0" collapsed="false">
      <c r="C37" s="656" t="n">
        <v>5</v>
      </c>
      <c r="D37" s="657" t="s">
        <v>494</v>
      </c>
      <c r="E37" s="657" t="s">
        <v>495</v>
      </c>
      <c r="F37" s="657" t="n">
        <v>1202372184</v>
      </c>
      <c r="G37" s="658" t="n">
        <f aca="false">F37/100000</f>
        <v>12023.72184</v>
      </c>
      <c r="K37" s="0" t="n">
        <v>2733.35</v>
      </c>
    </row>
    <row r="38" customFormat="false" ht="15.75" hidden="false" customHeight="false" outlineLevel="0" collapsed="false">
      <c r="C38" s="652"/>
      <c r="K38" s="0" t="n">
        <v>2733.35</v>
      </c>
    </row>
    <row r="39" customFormat="false" ht="16.5" hidden="false" customHeight="false" outlineLevel="0" collapsed="false">
      <c r="C39" s="652"/>
      <c r="K39" s="0" t="n">
        <v>1165.92</v>
      </c>
    </row>
    <row r="40" customFormat="false" ht="32.25" hidden="false" customHeight="false" outlineLevel="0" collapsed="false">
      <c r="C40" s="654" t="s">
        <v>454</v>
      </c>
      <c r="D40" s="644" t="s">
        <v>455</v>
      </c>
      <c r="E40" s="644" t="s">
        <v>456</v>
      </c>
      <c r="F40" s="644" t="s">
        <v>457</v>
      </c>
      <c r="G40" s="644" t="s">
        <v>458</v>
      </c>
      <c r="K40" s="0" t="n">
        <v>1165.92</v>
      </c>
    </row>
    <row r="41" customFormat="false" ht="16.5" hidden="false" customHeight="false" outlineLevel="0" collapsed="false">
      <c r="C41" s="647" t="n">
        <v>1</v>
      </c>
      <c r="D41" s="645" t="n">
        <v>8009</v>
      </c>
      <c r="E41" s="659" t="s">
        <v>496</v>
      </c>
      <c r="F41" s="645" t="n">
        <v>26328238622</v>
      </c>
      <c r="G41" s="646" t="n">
        <f aca="false">F41/100000</f>
        <v>263282.38622</v>
      </c>
      <c r="K41" s="0" t="n">
        <v>1165.92</v>
      </c>
    </row>
    <row r="42" customFormat="false" ht="16.5" hidden="false" customHeight="false" outlineLevel="0" collapsed="false">
      <c r="C42" s="647" t="n">
        <v>2</v>
      </c>
      <c r="D42" s="645" t="n">
        <v>8011</v>
      </c>
      <c r="E42" s="659" t="s">
        <v>497</v>
      </c>
      <c r="F42" s="645" t="n">
        <v>8702057920</v>
      </c>
      <c r="G42" s="646" t="n">
        <f aca="false">F42/100000</f>
        <v>87020.5792</v>
      </c>
      <c r="K42" s="0" t="n">
        <v>1165.92</v>
      </c>
    </row>
    <row r="43" customFormat="false" ht="16.5" hidden="false" customHeight="false" outlineLevel="0" collapsed="false">
      <c r="C43" s="647" t="n">
        <v>3</v>
      </c>
      <c r="D43" s="645" t="n">
        <v>8031</v>
      </c>
      <c r="E43" s="659" t="s">
        <v>498</v>
      </c>
      <c r="F43" s="645" t="n">
        <v>49649943576</v>
      </c>
      <c r="G43" s="646" t="n">
        <f aca="false">F43/100000</f>
        <v>496499.43576</v>
      </c>
      <c r="K43" s="0" t="n">
        <v>1165.92</v>
      </c>
    </row>
    <row r="44" customFormat="false" ht="16.5" hidden="false" customHeight="false" outlineLevel="0" collapsed="false">
      <c r="C44" s="647" t="n">
        <v>4</v>
      </c>
      <c r="D44" s="645" t="n">
        <v>8121</v>
      </c>
      <c r="E44" s="659" t="s">
        <v>499</v>
      </c>
      <c r="F44" s="645" t="n">
        <v>372855000</v>
      </c>
      <c r="G44" s="646" t="n">
        <f aca="false">F44/100000</f>
        <v>3728.55</v>
      </c>
      <c r="K44" s="0" t="n">
        <v>1759649.81</v>
      </c>
    </row>
    <row r="45" customFormat="false" ht="16.5" hidden="false" customHeight="false" outlineLevel="0" collapsed="false">
      <c r="C45" s="647" t="n">
        <v>5</v>
      </c>
      <c r="D45" s="645" t="n">
        <v>8342</v>
      </c>
      <c r="E45" s="659" t="s">
        <v>500</v>
      </c>
      <c r="F45" s="645" t="n">
        <v>28113</v>
      </c>
      <c r="G45" s="646" t="n">
        <f aca="false">F45/100000</f>
        <v>0.28113</v>
      </c>
      <c r="K45" s="651" t="n">
        <f aca="false">SUM(K6:K44)</f>
        <v>2533738.35</v>
      </c>
    </row>
    <row r="46" customFormat="false" ht="15.75" hidden="false" customHeight="false" outlineLevel="0" collapsed="false">
      <c r="C46" s="652"/>
    </row>
    <row r="47" customFormat="false" ht="15.75" hidden="false" customHeight="false" outlineLevel="0" collapsed="false">
      <c r="C47" s="642"/>
    </row>
    <row r="48" customFormat="false" ht="15.75" hidden="false" customHeight="false" outlineLevel="0" collapsed="false">
      <c r="C48" s="641" t="s">
        <v>453</v>
      </c>
    </row>
    <row r="49" customFormat="false" ht="15.75" hidden="false" customHeight="false" outlineLevel="0" collapsed="false">
      <c r="C49" s="652"/>
    </row>
    <row r="50" customFormat="false" ht="15.75" hidden="false" customHeight="false" outlineLevel="0" collapsed="false">
      <c r="C50" s="652"/>
    </row>
    <row r="51" customFormat="false" ht="15.75" hidden="false" customHeight="false" outlineLevel="0" collapsed="false">
      <c r="C51" s="652"/>
    </row>
    <row r="52" customFormat="false" ht="15.75" hidden="false" customHeight="false" outlineLevel="0" collapsed="false">
      <c r="C52" s="660" t="s">
        <v>501</v>
      </c>
      <c r="D52" s="26" t="s">
        <v>502</v>
      </c>
      <c r="E52" s="26" t="n">
        <v>0</v>
      </c>
      <c r="F52" s="661" t="n">
        <f aca="false">E52/100000</f>
        <v>0</v>
      </c>
    </row>
    <row r="53" customFormat="false" ht="15.75" hidden="false" customHeight="false" outlineLevel="0" collapsed="false">
      <c r="C53" s="660" t="s">
        <v>503</v>
      </c>
      <c r="D53" s="26" t="s">
        <v>504</v>
      </c>
      <c r="E53" s="26" t="n">
        <v>558334222.05</v>
      </c>
      <c r="F53" s="25" t="n">
        <f aca="false">E53/100000</f>
        <v>5583.3422205</v>
      </c>
    </row>
    <row r="54" customFormat="false" ht="15.75" hidden="false" customHeight="false" outlineLevel="0" collapsed="false">
      <c r="C54" s="660" t="s">
        <v>505</v>
      </c>
      <c r="D54" s="26" t="s">
        <v>506</v>
      </c>
      <c r="E54" s="26" t="n">
        <v>-76544</v>
      </c>
      <c r="F54" s="25" t="n">
        <f aca="false">E54/100000</f>
        <v>-0.76544</v>
      </c>
    </row>
    <row r="55" customFormat="false" ht="15.75" hidden="false" customHeight="false" outlineLevel="0" collapsed="false">
      <c r="C55" s="660" t="s">
        <v>507</v>
      </c>
      <c r="D55" s="26" t="s">
        <v>508</v>
      </c>
      <c r="E55" s="26" t="n">
        <v>-771965</v>
      </c>
      <c r="F55" s="25" t="n">
        <f aca="false">E55/100000</f>
        <v>-7.71965</v>
      </c>
    </row>
    <row r="56" customFormat="false" ht="15.75" hidden="false" customHeight="false" outlineLevel="0" collapsed="false">
      <c r="C56" s="660" t="s">
        <v>509</v>
      </c>
      <c r="D56" s="660" t="s">
        <v>510</v>
      </c>
      <c r="E56" s="660" t="n">
        <v>0</v>
      </c>
      <c r="F56" s="25" t="n">
        <f aca="false">E56/100000</f>
        <v>0</v>
      </c>
    </row>
    <row r="57" customFormat="false" ht="15.75" hidden="false" customHeight="false" outlineLevel="0" collapsed="false">
      <c r="C57" s="660"/>
      <c r="D57" s="26"/>
      <c r="E57" s="26"/>
      <c r="F57" s="26"/>
    </row>
  </sheetData>
  <mergeCells count="8">
    <mergeCell ref="C7:C9"/>
    <mergeCell ref="D7:D9"/>
    <mergeCell ref="C13:C14"/>
    <mergeCell ref="D13:D15"/>
    <mergeCell ref="C17:C18"/>
    <mergeCell ref="D17:D18"/>
    <mergeCell ref="C21:C22"/>
    <mergeCell ref="D21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06:46:49Z</dcterms:created>
  <dc:creator>AG'S</dc:creator>
  <dc:description/>
  <dc:language>en-US</dc:language>
  <cp:lastModifiedBy>Book 1</cp:lastModifiedBy>
  <cp:lastPrinted>2008-12-31T22:00:01Z</cp:lastPrinted>
  <dcterms:modified xsi:type="dcterms:W3CDTF">2009-01-01T01:09:04Z</dcterms:modified>
  <cp:revision>0</cp:revision>
  <dc:subject/>
  <dc:title>stt.17 03-04</dc:title>
</cp:coreProperties>
</file>