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.10" sheetId="1" state="visible" r:id="rId2"/>
    <sheet name="Stt.10 Grant in aid kind" sheetId="2" state="visible" r:id="rId3"/>
  </sheets>
  <definedNames>
    <definedName function="false" hidden="false" localSheetId="0" name="_xlnm.Print_Area" vbProcedure="false">'St.10'!$A$1:$Q$36</definedName>
    <definedName function="false" hidden="false" localSheetId="1" name="_xlnm.Print_Area" vbProcedure="false">'Stt.10 Grant in aid kind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10. STATEMENT OF GRANTS-IN-AID GIVEN BY THE GOVERNMENT</t>
  </si>
  <si>
    <t xml:space="preserve">(i) Grants-in-aid paid in cash</t>
  </si>
  <si>
    <t xml:space="preserve">Grantee Institutions</t>
  </si>
  <si>
    <t xml:space="preserve">Grants released</t>
  </si>
  <si>
    <t xml:space="preserve">Grants for creation of capital assets</t>
  </si>
  <si>
    <t xml:space="preserve">2022-2023</t>
  </si>
  <si>
    <t xml:space="preserve">2021-2022</t>
  </si>
  <si>
    <t xml:space="preserve">2022-23</t>
  </si>
  <si>
    <t xml:space="preserve">Full figure</t>
  </si>
  <si>
    <t xml:space="preserve">Non-Plan</t>
  </si>
  <si>
    <t xml:space="preserve">Plan including CSS and CP</t>
  </si>
  <si>
    <t xml:space="preserve">Full</t>
  </si>
  <si>
    <t xml:space="preserve">Total</t>
  </si>
  <si>
    <r>
      <rPr>
        <i val="true"/>
        <sz val="10"/>
        <rFont val="Times New Roman"/>
        <family val="1"/>
      </rPr>
      <t xml:space="preserve">(</t>
    </r>
    <r>
      <rPr>
        <i val="true"/>
        <sz val="10"/>
        <rFont val="Rupee Foradian"/>
        <family val="2"/>
      </rPr>
      <t xml:space="preserve">` </t>
    </r>
    <r>
      <rPr>
        <i val="true"/>
        <sz val="10"/>
        <rFont val="Times New Roman"/>
        <family val="1"/>
      </rPr>
      <t xml:space="preserve">in crore)</t>
    </r>
  </si>
  <si>
    <t xml:space="preserve">Panchayati Raj Institutions</t>
  </si>
  <si>
    <t xml:space="preserve">(i)</t>
  </si>
  <si>
    <t xml:space="preserve">Zilla Parishads</t>
  </si>
  <si>
    <t xml:space="preserve">(ii)</t>
  </si>
  <si>
    <t xml:space="preserve">Panchayat Samities</t>
  </si>
  <si>
    <t xml:space="preserve">(iii)</t>
  </si>
  <si>
    <t xml:space="preserve">Gram Panchayats</t>
  </si>
  <si>
    <t xml:space="preserve">Urban Local Bodies</t>
  </si>
  <si>
    <t xml:space="preserve">Municipal Corporations</t>
  </si>
  <si>
    <t xml:space="preserve">Municipalities/</t>
  </si>
  <si>
    <t xml:space="preserve">Municipal Councils</t>
  </si>
  <si>
    <t xml:space="preserve">Others</t>
  </si>
  <si>
    <t xml:space="preserve">Public Sector Undertakings</t>
  </si>
  <si>
    <t xml:space="preserve">190</t>
  </si>
  <si>
    <t xml:space="preserve">Government Companies</t>
  </si>
  <si>
    <t xml:space="preserve">Statutory Corporations</t>
  </si>
  <si>
    <t xml:space="preserve">Autonomous Bodies</t>
  </si>
  <si>
    <t xml:space="preserve">Universities</t>
  </si>
  <si>
    <t xml:space="preserve">Development</t>
  </si>
  <si>
    <t xml:space="preserve">Authorities</t>
  </si>
  <si>
    <t xml:space="preserve">2425-107&amp;108, Minor head195 of all other rev exp heads</t>
  </si>
  <si>
    <t xml:space="preserve">Cooperative Institutions</t>
  </si>
  <si>
    <t xml:space="preserve">(iv)</t>
  </si>
  <si>
    <t xml:space="preserve">(a)</t>
  </si>
  <si>
    <t xml:space="preserve">Non-Government Organisations</t>
  </si>
  <si>
    <r>
      <rPr>
        <sz val="9"/>
        <rFont val="Times New Roman"/>
        <family val="1"/>
      </rPr>
      <t xml:space="preserve">Includes </t>
    </r>
    <r>
      <rPr>
        <sz val="9"/>
        <rFont val="Rupee Foradian"/>
        <family val="2"/>
      </rPr>
      <t xml:space="preserve">`</t>
    </r>
    <r>
      <rPr>
        <sz val="9"/>
        <rFont val="Times New Roman"/>
        <family val="1"/>
      </rPr>
      <t xml:space="preserve">186.23 crore being Grant-in-aid to The Kerala Water Authority</t>
    </r>
  </si>
  <si>
    <t xml:space="preserve">`</t>
  </si>
  <si>
    <t xml:space="preserve">(ii) Grants-in-aid given in kind</t>
  </si>
  <si>
    <t xml:space="preserve">             Grantee Institutions</t>
  </si>
  <si>
    <t xml:space="preserve">Total Value</t>
  </si>
  <si>
    <t xml:space="preserve">2023-2024</t>
  </si>
  <si>
    <r>
      <rPr>
        <i val="true"/>
        <sz val="10"/>
        <rFont val="Times New Roman"/>
        <family val="1"/>
      </rPr>
      <t xml:space="preserve">(</t>
    </r>
    <r>
      <rPr>
        <i val="true"/>
        <sz val="10"/>
        <rFont val="Rupee Foradian"/>
        <family val="2"/>
      </rPr>
      <t xml:space="preserve">`</t>
    </r>
    <r>
      <rPr>
        <i val="true"/>
        <sz val="10"/>
        <rFont val="Times New Roman"/>
        <family val="1"/>
      </rPr>
      <t xml:space="preserve"> in crore)</t>
    </r>
  </si>
  <si>
    <t xml:space="preserve">Panchayati Raj</t>
  </si>
  <si>
    <t xml:space="preserve">Institutions</t>
  </si>
  <si>
    <t xml:space="preserve">Details of Grants-in-aid given in kind are awaited from State Government</t>
  </si>
  <si>
    <t xml:space="preserve">Public Sector</t>
  </si>
  <si>
    <t xml:space="preserve">Undertakings</t>
  </si>
  <si>
    <t xml:space="preserve">Development Author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10"/>
      <name val="Rupee Foradian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name val="Rupee Forad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56"/>
    <col collapsed="false" customWidth="true" hidden="false" outlineLevel="0" max="2" min="2" style="2" width="5.28"/>
    <col collapsed="false" customWidth="true" hidden="false" outlineLevel="0" max="3" min="3" style="1" width="34.85"/>
    <col collapsed="false" customWidth="true" hidden="tru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.99"/>
    <col collapsed="false" customWidth="true" hidden="true" outlineLevel="0" max="7" min="7" style="3" width="16.99"/>
    <col collapsed="false" customWidth="true" hidden="false" outlineLevel="0" max="8" min="8" style="3" width="15.85"/>
    <col collapsed="false" customWidth="true" hidden="true" outlineLevel="0" max="9" min="9" style="3" width="18.56"/>
    <col collapsed="false" customWidth="true" hidden="false" outlineLevel="0" max="10" min="10" style="3" width="15.7"/>
    <col collapsed="false" customWidth="true" hidden="false" outlineLevel="0" max="11" min="11" style="4" width="3.28"/>
    <col collapsed="false" customWidth="true" hidden="true" outlineLevel="0" max="12" min="12" style="3" width="18.56"/>
    <col collapsed="false" customWidth="true" hidden="false" outlineLevel="0" max="13" min="13" style="3" width="14.14"/>
    <col collapsed="false" customWidth="true" hidden="true" outlineLevel="0" max="14" min="14" style="3" width="17.99"/>
    <col collapsed="false" customWidth="true" hidden="false" outlineLevel="0" max="15" min="15" style="1" width="16.13"/>
    <col collapsed="false" customWidth="true" hidden="true" outlineLevel="0" max="16" min="16" style="1" width="17.56"/>
    <col collapsed="false" customWidth="true" hidden="false" outlineLevel="0" max="17" min="17" style="1" width="14.7"/>
    <col collapsed="false" customWidth="true" hidden="false" outlineLevel="0" max="18" min="18" style="1" width="1.13"/>
    <col collapsed="false" customWidth="true" hidden="false" outlineLevel="0" max="19" min="19" style="1" width="12.7"/>
    <col collapsed="false" customWidth="false" hidden="false" outlineLevel="0" max="20" min="20" style="1" width="9.14"/>
    <col collapsed="false" customWidth="true" hidden="false" outlineLevel="0" max="21" min="21" style="1" width="23.99"/>
    <col collapsed="false" customWidth="false" hidden="false" outlineLevel="0" max="257" min="22" style="1" width="9.14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9" customFormat="true" ht="12.75" hidden="false" customHeight="true" outlineLevel="0" collapsed="false">
      <c r="B3" s="10"/>
      <c r="C3" s="11" t="s">
        <v>2</v>
      </c>
      <c r="D3" s="11" t="s">
        <v>3</v>
      </c>
      <c r="E3" s="11"/>
      <c r="F3" s="11"/>
      <c r="G3" s="11"/>
      <c r="H3" s="11"/>
      <c r="I3" s="11"/>
      <c r="J3" s="11"/>
      <c r="K3" s="11"/>
      <c r="L3" s="11"/>
      <c r="M3" s="11"/>
      <c r="N3" s="12"/>
      <c r="O3" s="13" t="s">
        <v>4</v>
      </c>
      <c r="P3" s="13"/>
      <c r="Q3" s="13"/>
    </row>
    <row r="4" s="9" customFormat="true" ht="21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4"/>
      <c r="O4" s="13"/>
      <c r="P4" s="13"/>
      <c r="Q4" s="13"/>
    </row>
    <row r="5" s="9" customFormat="true" ht="15.75" hidden="false" customHeight="true" outlineLevel="0" collapsed="false">
      <c r="A5" s="15" t="str">
        <f aca="false">IF(ROUND(J34,2)=J39,"","!Attention changed")</f>
        <v>!Attention changed</v>
      </c>
      <c r="B5" s="15"/>
      <c r="C5" s="11"/>
      <c r="D5" s="16"/>
      <c r="E5" s="7" t="s">
        <v>5</v>
      </c>
      <c r="F5" s="7"/>
      <c r="G5" s="7"/>
      <c r="H5" s="7"/>
      <c r="I5" s="7"/>
      <c r="J5" s="7"/>
      <c r="K5" s="7"/>
      <c r="L5" s="16"/>
      <c r="M5" s="17" t="s">
        <v>6</v>
      </c>
      <c r="N5" s="16"/>
      <c r="O5" s="17" t="s">
        <v>7</v>
      </c>
      <c r="P5" s="17"/>
      <c r="Q5" s="17" t="s">
        <v>6</v>
      </c>
      <c r="R5" s="10"/>
    </row>
    <row r="6" s="9" customFormat="true" ht="12.75" hidden="false" customHeight="true" outlineLevel="0" collapsed="false">
      <c r="B6" s="10"/>
      <c r="C6" s="11"/>
      <c r="D6" s="18" t="s">
        <v>8</v>
      </c>
      <c r="E6" s="19" t="s">
        <v>9</v>
      </c>
      <c r="F6" s="20"/>
      <c r="G6" s="18" t="s">
        <v>8</v>
      </c>
      <c r="H6" s="18" t="s">
        <v>10</v>
      </c>
      <c r="I6" s="18" t="s">
        <v>11</v>
      </c>
      <c r="J6" s="19" t="s">
        <v>12</v>
      </c>
      <c r="K6" s="21"/>
      <c r="L6" s="22" t="s">
        <v>11</v>
      </c>
      <c r="M6" s="23"/>
      <c r="N6" s="23"/>
      <c r="O6" s="8"/>
      <c r="P6" s="8"/>
      <c r="Q6" s="8"/>
    </row>
    <row r="7" s="9" customFormat="true" ht="12.75" hidden="false" customHeight="true" outlineLevel="0" collapsed="false">
      <c r="B7" s="10"/>
      <c r="C7" s="11"/>
      <c r="D7" s="18"/>
      <c r="E7" s="19"/>
      <c r="F7" s="24"/>
      <c r="G7" s="18"/>
      <c r="H7" s="18"/>
      <c r="I7" s="18"/>
      <c r="J7" s="19"/>
      <c r="K7" s="8"/>
      <c r="L7" s="22"/>
      <c r="M7" s="23"/>
      <c r="N7" s="25" t="s">
        <v>11</v>
      </c>
      <c r="O7" s="8"/>
      <c r="P7" s="21" t="s">
        <v>11</v>
      </c>
      <c r="Q7" s="8"/>
    </row>
    <row r="8" s="9" customFormat="true" ht="9" hidden="false" customHeight="true" outlineLevel="0" collapsed="false">
      <c r="A8" s="26"/>
      <c r="B8" s="27"/>
      <c r="C8" s="11"/>
      <c r="D8" s="18"/>
      <c r="E8" s="19"/>
      <c r="F8" s="28"/>
      <c r="G8" s="18"/>
      <c r="H8" s="18"/>
      <c r="I8" s="18"/>
      <c r="J8" s="19"/>
      <c r="K8" s="26"/>
      <c r="L8" s="22"/>
      <c r="M8" s="29"/>
      <c r="N8" s="29"/>
      <c r="O8" s="26"/>
      <c r="P8" s="26"/>
      <c r="Q8" s="26"/>
    </row>
    <row r="9" s="6" customFormat="true" ht="14.25" hidden="false" customHeight="true" outlineLevel="0" collapsed="false">
      <c r="A9" s="30"/>
      <c r="B9" s="31"/>
      <c r="C9" s="30"/>
      <c r="D9" s="32"/>
      <c r="E9" s="33" t="s">
        <v>13</v>
      </c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s="6" customFormat="true" ht="15" hidden="false" customHeight="true" outlineLevel="0" collapsed="false">
      <c r="B10" s="10" t="n">
        <v>1</v>
      </c>
      <c r="C10" s="9" t="s">
        <v>14</v>
      </c>
      <c r="D10" s="34"/>
      <c r="E10" s="35"/>
      <c r="F10" s="35"/>
      <c r="G10" s="35"/>
      <c r="H10" s="35"/>
      <c r="I10" s="35"/>
      <c r="J10" s="35"/>
      <c r="K10" s="9"/>
      <c r="L10" s="35"/>
      <c r="M10" s="35"/>
      <c r="N10" s="35"/>
      <c r="S10" s="35" t="n">
        <f aca="false">+E10+H10</f>
        <v>0</v>
      </c>
    </row>
    <row r="11" s="6" customFormat="true" ht="12.75" hidden="false" customHeight="true" outlineLevel="0" collapsed="false">
      <c r="A11" s="36" t="n">
        <v>196</v>
      </c>
      <c r="B11" s="37" t="s">
        <v>15</v>
      </c>
      <c r="C11" s="6" t="s">
        <v>16</v>
      </c>
      <c r="D11" s="38" t="n">
        <v>11242470775</v>
      </c>
      <c r="E11" s="35" t="n">
        <f aca="false">ROUNDDOWN(D11/10000000,2)</f>
        <v>1124.24</v>
      </c>
      <c r="F11" s="35"/>
      <c r="G11" s="38" t="n">
        <v>44772716</v>
      </c>
      <c r="H11" s="35" t="n">
        <f aca="false">ROUND(G11/10000000,2)</f>
        <v>4.48</v>
      </c>
      <c r="I11" s="38" t="n">
        <f aca="false">D11+G11</f>
        <v>11287243491</v>
      </c>
      <c r="J11" s="35" t="n">
        <f aca="false">+E11+H11</f>
        <v>1128.72</v>
      </c>
      <c r="K11" s="9"/>
      <c r="L11" s="38" t="n">
        <v>10962828603</v>
      </c>
      <c r="M11" s="35" t="n">
        <v>1096.28</v>
      </c>
      <c r="N11" s="38" t="n">
        <v>6333198285</v>
      </c>
      <c r="O11" s="35" t="n">
        <f aca="false">ROUND(N11/10000000,2)</f>
        <v>633.32</v>
      </c>
      <c r="P11" s="38" t="n">
        <v>6342650200</v>
      </c>
      <c r="Q11" s="35" t="n">
        <v>634.27</v>
      </c>
      <c r="S11" s="35" t="n">
        <f aca="false">ROUND(I11/10000000,2)</f>
        <v>1128.72</v>
      </c>
    </row>
    <row r="12" s="6" customFormat="true" ht="12.75" hidden="false" customHeight="true" outlineLevel="0" collapsed="false">
      <c r="A12" s="39" t="n">
        <v>197193</v>
      </c>
      <c r="B12" s="37" t="s">
        <v>17</v>
      </c>
      <c r="C12" s="6" t="s">
        <v>18</v>
      </c>
      <c r="D12" s="38" t="n">
        <v>8983985685</v>
      </c>
      <c r="E12" s="35" t="n">
        <f aca="false">ROUND(D12/10000000,2)</f>
        <v>898.4</v>
      </c>
      <c r="F12" s="35"/>
      <c r="G12" s="38" t="n">
        <v>2775083462</v>
      </c>
      <c r="H12" s="35" t="n">
        <f aca="false">ROUND(G12/10000000,2)</f>
        <v>277.51</v>
      </c>
      <c r="I12" s="38" t="n">
        <f aca="false">D12+G12</f>
        <v>11759069147</v>
      </c>
      <c r="J12" s="35" t="n">
        <f aca="false">+E12+H12</f>
        <v>1175.91</v>
      </c>
      <c r="K12" s="34"/>
      <c r="L12" s="38" t="n">
        <v>9426293173</v>
      </c>
      <c r="M12" s="35" t="n">
        <v>942.63</v>
      </c>
      <c r="N12" s="38" t="n">
        <v>7014441003</v>
      </c>
      <c r="O12" s="6" t="n">
        <f aca="false">ROUND(N12/10000000,2)</f>
        <v>701.44</v>
      </c>
      <c r="P12" s="38" t="n">
        <v>6775956036</v>
      </c>
      <c r="Q12" s="35" t="n">
        <v>677.6</v>
      </c>
      <c r="S12" s="35" t="n">
        <f aca="false">ROUND(I12/10000000,2)</f>
        <v>1175.91</v>
      </c>
    </row>
    <row r="13" s="6" customFormat="true" ht="12.75" hidden="false" customHeight="true" outlineLevel="0" collapsed="false">
      <c r="A13" s="36" t="n">
        <v>198</v>
      </c>
      <c r="B13" s="37" t="s">
        <v>19</v>
      </c>
      <c r="C13" s="6" t="s">
        <v>20</v>
      </c>
      <c r="D13" s="38" t="n">
        <v>55227701651</v>
      </c>
      <c r="E13" s="35" t="n">
        <f aca="false">ROUND(D13/10000000,2)</f>
        <v>5522.77</v>
      </c>
      <c r="F13" s="35"/>
      <c r="G13" s="38" t="n">
        <v>52630833</v>
      </c>
      <c r="H13" s="35" t="n">
        <f aca="false">ROUND(G13/10000000,2)</f>
        <v>5.26</v>
      </c>
      <c r="I13" s="38" t="n">
        <f aca="false">D13+G13</f>
        <v>55280332484</v>
      </c>
      <c r="J13" s="35" t="n">
        <f aca="false">+E13+H13</f>
        <v>5528.03</v>
      </c>
      <c r="K13" s="9"/>
      <c r="L13" s="38" t="n">
        <v>55628504778</v>
      </c>
      <c r="M13" s="35" t="n">
        <v>5562.85</v>
      </c>
      <c r="N13" s="38" t="n">
        <v>30445218228</v>
      </c>
      <c r="O13" s="6" t="n">
        <f aca="false">ROUND(N13/10000000,2)</f>
        <v>3044.52</v>
      </c>
      <c r="P13" s="38" t="n">
        <v>28441880106</v>
      </c>
      <c r="Q13" s="6" t="n">
        <f aca="false">ROUND(P13/10000000,2)</f>
        <v>2844.19</v>
      </c>
      <c r="S13" s="35" t="n">
        <f aca="false">ROUND(I13/10000000,2)</f>
        <v>5528.03</v>
      </c>
    </row>
    <row r="14" s="6" customFormat="true" ht="15.75" hidden="false" customHeight="true" outlineLevel="0" collapsed="false">
      <c r="A14" s="36"/>
      <c r="B14" s="37"/>
      <c r="D14" s="38"/>
      <c r="E14" s="35"/>
      <c r="F14" s="35"/>
      <c r="G14" s="38"/>
      <c r="H14" s="35"/>
      <c r="I14" s="38" t="n">
        <f aca="false">D14+G14</f>
        <v>0</v>
      </c>
      <c r="J14" s="35"/>
      <c r="K14" s="9"/>
      <c r="L14" s="38" t="n">
        <v>0</v>
      </c>
      <c r="M14" s="35"/>
      <c r="N14" s="38"/>
      <c r="O14" s="6" t="n">
        <f aca="false">ROUND(N14/10000000,2)</f>
        <v>0</v>
      </c>
      <c r="P14" s="38"/>
      <c r="Q14" s="6" t="n">
        <f aca="false">ROUND(P14/10000000,2)</f>
        <v>0</v>
      </c>
      <c r="S14" s="35" t="n">
        <f aca="false">ROUND(I14/10000000,2)</f>
        <v>0</v>
      </c>
    </row>
    <row r="15" s="6" customFormat="true" ht="12.75" hidden="false" customHeight="true" outlineLevel="0" collapsed="false">
      <c r="A15" s="36"/>
      <c r="B15" s="10" t="n">
        <v>2</v>
      </c>
      <c r="C15" s="9" t="s">
        <v>21</v>
      </c>
      <c r="D15" s="40"/>
      <c r="E15" s="35"/>
      <c r="F15" s="35"/>
      <c r="G15" s="38"/>
      <c r="H15" s="35"/>
      <c r="I15" s="38" t="n">
        <f aca="false">D15+G15</f>
        <v>0</v>
      </c>
      <c r="J15" s="35"/>
      <c r="K15" s="9"/>
      <c r="L15" s="38" t="n">
        <v>0</v>
      </c>
      <c r="M15" s="35"/>
      <c r="N15" s="38"/>
      <c r="O15" s="6" t="n">
        <f aca="false">ROUND(N15/10000000,2)</f>
        <v>0</v>
      </c>
      <c r="P15" s="38"/>
      <c r="Q15" s="6" t="n">
        <f aca="false">ROUND(P15/10000000,2)</f>
        <v>0</v>
      </c>
      <c r="S15" s="35" t="n">
        <f aca="false">ROUND(I15/10000000,2)</f>
        <v>0</v>
      </c>
    </row>
    <row r="16" s="6" customFormat="true" ht="12.75" hidden="false" customHeight="true" outlineLevel="0" collapsed="false">
      <c r="A16" s="36" t="n">
        <v>191</v>
      </c>
      <c r="B16" s="37" t="s">
        <v>15</v>
      </c>
      <c r="C16" s="6" t="s">
        <v>22</v>
      </c>
      <c r="D16" s="38" t="n">
        <v>8479071177</v>
      </c>
      <c r="E16" s="35" t="n">
        <f aca="false">ROUND(D16/10000000,2)</f>
        <v>847.91</v>
      </c>
      <c r="F16" s="35"/>
      <c r="G16" s="38" t="n">
        <v>8730377418</v>
      </c>
      <c r="H16" s="35" t="n">
        <f aca="false">ROUND(G16/10000000,2)</f>
        <v>873.04</v>
      </c>
      <c r="I16" s="38" t="n">
        <f aca="false">D16+G16</f>
        <v>17209448595</v>
      </c>
      <c r="J16" s="35" t="n">
        <f aca="false">+E16+H16</f>
        <v>1720.95</v>
      </c>
      <c r="K16" s="9"/>
      <c r="L16" s="38" t="n">
        <v>11832855245</v>
      </c>
      <c r="M16" s="35" t="n">
        <v>1183.29</v>
      </c>
      <c r="N16" s="38" t="n">
        <v>5248093233</v>
      </c>
      <c r="O16" s="6" t="n">
        <f aca="false">ROUND(N16/10000000,2)</f>
        <v>524.81</v>
      </c>
      <c r="P16" s="38" t="n">
        <v>5239842432</v>
      </c>
      <c r="Q16" s="6" t="n">
        <f aca="false">ROUND(P16/10000000,2)</f>
        <v>523.98</v>
      </c>
      <c r="S16" s="35" t="n">
        <f aca="false">ROUND(I16/10000000,2)</f>
        <v>1720.94</v>
      </c>
    </row>
    <row r="17" s="6" customFormat="true" ht="12.75" hidden="false" customHeight="true" outlineLevel="0" collapsed="false">
      <c r="A17" s="36" t="n">
        <v>192</v>
      </c>
      <c r="B17" s="37" t="s">
        <v>17</v>
      </c>
      <c r="C17" s="6" t="s">
        <v>23</v>
      </c>
      <c r="D17" s="38"/>
      <c r="E17" s="35"/>
      <c r="F17" s="35"/>
      <c r="G17" s="38"/>
      <c r="H17" s="35" t="n">
        <f aca="false">ROUND(G17/10000000,2)</f>
        <v>0</v>
      </c>
      <c r="I17" s="38" t="n">
        <f aca="false">D17+G17</f>
        <v>0</v>
      </c>
      <c r="J17" s="35" t="n">
        <f aca="false">+E17+H17</f>
        <v>0</v>
      </c>
      <c r="K17" s="9"/>
      <c r="L17" s="38" t="n">
        <v>0</v>
      </c>
      <c r="M17" s="35" t="n">
        <v>0</v>
      </c>
      <c r="N17" s="38"/>
      <c r="O17" s="6" t="n">
        <f aca="false">ROUND(N17/10000000,2)</f>
        <v>0</v>
      </c>
      <c r="P17" s="38"/>
      <c r="Q17" s="6" t="n">
        <f aca="false">ROUND(P17/10000000,2)</f>
        <v>0</v>
      </c>
      <c r="S17" s="35" t="n">
        <f aca="false">ROUND(I17/10000000,2)</f>
        <v>0</v>
      </c>
    </row>
    <row r="18" s="6" customFormat="true" ht="12.75" hidden="false" customHeight="true" outlineLevel="0" collapsed="false">
      <c r="A18" s="36"/>
      <c r="B18" s="37"/>
      <c r="C18" s="6" t="s">
        <v>24</v>
      </c>
      <c r="D18" s="38" t="n">
        <v>10461812796</v>
      </c>
      <c r="E18" s="35" t="n">
        <f aca="false">ROUND(D18/10000000,2)</f>
        <v>1046.18</v>
      </c>
      <c r="F18" s="35"/>
      <c r="G18" s="38" t="n">
        <v>3852969740</v>
      </c>
      <c r="H18" s="35" t="n">
        <f aca="false">ROUND(G18/10000000,2)</f>
        <v>385.3</v>
      </c>
      <c r="I18" s="38" t="n">
        <f aca="false">D18+G18</f>
        <v>14314782536</v>
      </c>
      <c r="J18" s="35" t="n">
        <f aca="false">+E18+H18</f>
        <v>1431.48</v>
      </c>
      <c r="K18" s="9"/>
      <c r="L18" s="38" t="n">
        <v>14010394901</v>
      </c>
      <c r="M18" s="35" t="n">
        <v>1401.04</v>
      </c>
      <c r="N18" s="38" t="n">
        <v>5671762860</v>
      </c>
      <c r="O18" s="6" t="n">
        <f aca="false">ROUND(N18/10000000,2)</f>
        <v>567.18</v>
      </c>
      <c r="P18" s="38" t="n">
        <v>6166918491</v>
      </c>
      <c r="Q18" s="6" t="n">
        <f aca="false">ROUNDDOWN(P18/10000000,2)</f>
        <v>616.69</v>
      </c>
      <c r="S18" s="35" t="n">
        <f aca="false">ROUND(I18/10000000,2)</f>
        <v>1431.48</v>
      </c>
    </row>
    <row r="19" s="6" customFormat="true" ht="12.75" hidden="false" customHeight="true" outlineLevel="0" collapsed="false">
      <c r="A19" s="36"/>
      <c r="B19" s="37" t="s">
        <v>19</v>
      </c>
      <c r="C19" s="6" t="s">
        <v>25</v>
      </c>
      <c r="D19" s="38"/>
      <c r="E19" s="35"/>
      <c r="F19" s="35"/>
      <c r="G19" s="38"/>
      <c r="H19" s="35"/>
      <c r="I19" s="38" t="n">
        <f aca="false">D19+G19</f>
        <v>0</v>
      </c>
      <c r="J19" s="35"/>
      <c r="K19" s="9"/>
      <c r="L19" s="38" t="n">
        <v>0</v>
      </c>
      <c r="M19" s="35"/>
      <c r="N19" s="38"/>
      <c r="O19" s="6" t="n">
        <v>0</v>
      </c>
      <c r="P19" s="38"/>
      <c r="Q19" s="6" t="n">
        <f aca="false">ROUND(P19/10000000,2)</f>
        <v>0</v>
      </c>
      <c r="S19" s="35" t="n">
        <f aca="false">ROUND(I19/10000000,2)</f>
        <v>0</v>
      </c>
    </row>
    <row r="20" s="6" customFormat="true" ht="12.75" hidden="false" customHeight="true" outlineLevel="0" collapsed="false">
      <c r="A20" s="36"/>
      <c r="B20" s="37"/>
      <c r="D20" s="38"/>
      <c r="E20" s="35"/>
      <c r="F20" s="35"/>
      <c r="G20" s="38"/>
      <c r="H20" s="35"/>
      <c r="I20" s="38" t="n">
        <f aca="false">D20+G20</f>
        <v>0</v>
      </c>
      <c r="J20" s="35"/>
      <c r="K20" s="9"/>
      <c r="L20" s="38" t="n">
        <v>0</v>
      </c>
      <c r="M20" s="35"/>
      <c r="N20" s="38"/>
      <c r="O20" s="6" t="n">
        <f aca="false">ROUND(N20/10000000,2)</f>
        <v>0</v>
      </c>
      <c r="P20" s="38"/>
      <c r="Q20" s="6" t="n">
        <f aca="false">ROUND(P20/10000000,2)</f>
        <v>0</v>
      </c>
      <c r="S20" s="35" t="n">
        <f aca="false">ROUND(I20/10000000,2)</f>
        <v>0</v>
      </c>
    </row>
    <row r="21" s="6" customFormat="true" ht="12.75" hidden="false" customHeight="true" outlineLevel="0" collapsed="false">
      <c r="A21" s="36"/>
      <c r="B21" s="10" t="n">
        <v>3</v>
      </c>
      <c r="C21" s="9" t="s">
        <v>26</v>
      </c>
      <c r="D21" s="40"/>
      <c r="E21" s="35"/>
      <c r="F21" s="35"/>
      <c r="G21" s="38"/>
      <c r="H21" s="35"/>
      <c r="I21" s="38" t="n">
        <f aca="false">D21+G21</f>
        <v>0</v>
      </c>
      <c r="J21" s="35" t="n">
        <f aca="false">+E21+H21</f>
        <v>0</v>
      </c>
      <c r="K21" s="9"/>
      <c r="L21" s="38" t="n">
        <v>0</v>
      </c>
      <c r="M21" s="35" t="n">
        <v>0</v>
      </c>
      <c r="N21" s="38"/>
      <c r="O21" s="6" t="n">
        <f aca="false">ROUND(N21/10000000,2)</f>
        <v>0</v>
      </c>
      <c r="P21" s="38"/>
      <c r="Q21" s="6" t="n">
        <f aca="false">ROUND(P21/10000000,2)</f>
        <v>0</v>
      </c>
      <c r="S21" s="35" t="n">
        <f aca="false">ROUND(I21/10000000,2)</f>
        <v>0</v>
      </c>
    </row>
    <row r="22" s="6" customFormat="true" ht="12.75" hidden="false" customHeight="true" outlineLevel="0" collapsed="false">
      <c r="A22" s="36" t="s">
        <v>27</v>
      </c>
      <c r="B22" s="37" t="s">
        <v>15</v>
      </c>
      <c r="C22" s="6" t="s">
        <v>28</v>
      </c>
      <c r="D22" s="38" t="n">
        <v>3500103917</v>
      </c>
      <c r="E22" s="35" t="n">
        <f aca="false">ROUND(D22/10000000,2)</f>
        <v>350.01</v>
      </c>
      <c r="F22" s="35"/>
      <c r="G22" s="38" t="n">
        <v>963035619</v>
      </c>
      <c r="H22" s="35" t="n">
        <f aca="false">ROUND(G22/10000000,2)</f>
        <v>96.3</v>
      </c>
      <c r="I22" s="38" t="n">
        <f aca="false">D22+G22</f>
        <v>4463139536</v>
      </c>
      <c r="J22" s="35" t="n">
        <f aca="false">+E22+H22</f>
        <v>446.31</v>
      </c>
      <c r="K22" s="9"/>
      <c r="L22" s="38" t="n">
        <v>9720932286</v>
      </c>
      <c r="M22" s="35" t="n">
        <v>972.09</v>
      </c>
      <c r="N22" s="38"/>
      <c r="O22" s="6" t="n">
        <f aca="false">ROUND(N22/10000000,2)</f>
        <v>0</v>
      </c>
      <c r="P22" s="38"/>
      <c r="Q22" s="6" t="n">
        <f aca="false">ROUND(P22/10000000,2)</f>
        <v>0</v>
      </c>
      <c r="S22" s="35" t="n">
        <f aca="false">ROUND(I22/10000000,2)</f>
        <v>446.31</v>
      </c>
    </row>
    <row r="23" s="6" customFormat="true" ht="12.75" hidden="false" customHeight="true" outlineLevel="0" collapsed="false">
      <c r="B23" s="37" t="s">
        <v>17</v>
      </c>
      <c r="C23" s="6" t="s">
        <v>29</v>
      </c>
      <c r="D23" s="38"/>
      <c r="E23" s="35" t="n">
        <f aca="false">ROUND(D23/10000000,2)</f>
        <v>0</v>
      </c>
      <c r="F23" s="35"/>
      <c r="G23" s="38" t="n">
        <v>680000</v>
      </c>
      <c r="H23" s="35" t="n">
        <f aca="false">ROUND(G23/10000000,2)</f>
        <v>0.07</v>
      </c>
      <c r="I23" s="38" t="n">
        <f aca="false">D23+G23</f>
        <v>680000</v>
      </c>
      <c r="J23" s="35" t="n">
        <f aca="false">+E23+H23</f>
        <v>0.07</v>
      </c>
      <c r="K23" s="9"/>
      <c r="L23" s="38" t="n">
        <v>1000000</v>
      </c>
      <c r="M23" s="35" t="n">
        <v>0.1</v>
      </c>
      <c r="N23" s="38"/>
      <c r="O23" s="6" t="n">
        <f aca="false">ROUND(N23/10000000,2)</f>
        <v>0</v>
      </c>
      <c r="P23" s="38"/>
      <c r="Q23" s="6" t="n">
        <f aca="false">ROUND(P23/10000000,2)</f>
        <v>0</v>
      </c>
      <c r="S23" s="35" t="n">
        <f aca="false">ROUND(I23/10000000,2)</f>
        <v>0.07</v>
      </c>
    </row>
    <row r="24" s="6" customFormat="true" ht="12.75" hidden="false" customHeight="true" outlineLevel="0" collapsed="false">
      <c r="B24" s="37"/>
      <c r="D24" s="38"/>
      <c r="E24" s="35" t="n">
        <f aca="false">ROUND(D24/10000000,2)</f>
        <v>0</v>
      </c>
      <c r="F24" s="35"/>
      <c r="G24" s="38"/>
      <c r="H24" s="35"/>
      <c r="I24" s="38" t="n">
        <f aca="false">D24+G24</f>
        <v>0</v>
      </c>
      <c r="J24" s="35"/>
      <c r="K24" s="9"/>
      <c r="L24" s="38" t="n">
        <v>0</v>
      </c>
      <c r="M24" s="35"/>
      <c r="N24" s="38"/>
      <c r="O24" s="6" t="n">
        <f aca="false">ROUND(N24/10000000,2)</f>
        <v>0</v>
      </c>
      <c r="P24" s="38"/>
      <c r="Q24" s="6" t="n">
        <f aca="false">ROUND(P24/10000000,2)</f>
        <v>0</v>
      </c>
      <c r="S24" s="35" t="n">
        <f aca="false">ROUND(I24/10000000,2)</f>
        <v>0</v>
      </c>
    </row>
    <row r="25" s="6" customFormat="true" ht="12.75" hidden="false" customHeight="true" outlineLevel="0" collapsed="false">
      <c r="B25" s="10" t="n">
        <v>4</v>
      </c>
      <c r="C25" s="9" t="s">
        <v>30</v>
      </c>
      <c r="D25" s="40"/>
      <c r="E25" s="35" t="n">
        <f aca="false">ROUND(D25/10000000,2)</f>
        <v>0</v>
      </c>
      <c r="F25" s="35"/>
      <c r="G25" s="38"/>
      <c r="H25" s="35"/>
      <c r="I25" s="38" t="n">
        <f aca="false">D25+G25</f>
        <v>0</v>
      </c>
      <c r="J25" s="35" t="n">
        <f aca="false">+E25+H25</f>
        <v>0</v>
      </c>
      <c r="K25" s="9"/>
      <c r="L25" s="38" t="n">
        <v>0</v>
      </c>
      <c r="M25" s="35" t="n">
        <v>0</v>
      </c>
      <c r="N25" s="38"/>
      <c r="O25" s="6" t="n">
        <f aca="false">ROUND(N25/10000000,2)</f>
        <v>0</v>
      </c>
      <c r="P25" s="38"/>
      <c r="Q25" s="6" t="n">
        <f aca="false">ROUND(P25/10000000,2)</f>
        <v>0</v>
      </c>
      <c r="S25" s="35" t="n">
        <f aca="false">ROUND(I25/10000000,2)</f>
        <v>0</v>
      </c>
    </row>
    <row r="26" s="6" customFormat="true" ht="12.75" hidden="false" customHeight="true" outlineLevel="0" collapsed="false">
      <c r="B26" s="37" t="s">
        <v>15</v>
      </c>
      <c r="C26" s="6" t="s">
        <v>31</v>
      </c>
      <c r="D26" s="38" t="n">
        <v>14993734873</v>
      </c>
      <c r="E26" s="35" t="n">
        <f aca="false">ROUND(D26/10000000,2)</f>
        <v>1499.37</v>
      </c>
      <c r="F26" s="35"/>
      <c r="G26" s="38" t="n">
        <v>2151514974</v>
      </c>
      <c r="H26" s="35" t="n">
        <f aca="false">ROUND(G26/10000000,2)</f>
        <v>215.15</v>
      </c>
      <c r="I26" s="38" t="n">
        <f aca="false">D26+G26</f>
        <v>17145249847</v>
      </c>
      <c r="J26" s="35" t="n">
        <f aca="false">+E26+H26</f>
        <v>1714.52</v>
      </c>
      <c r="K26" s="9"/>
      <c r="L26" s="38" t="n">
        <v>17130059160</v>
      </c>
      <c r="M26" s="35" t="n">
        <v>1713.01</v>
      </c>
      <c r="N26" s="38" t="n">
        <v>287762485</v>
      </c>
      <c r="O26" s="6" t="n">
        <f aca="false">ROUND(N26/10000000,2)</f>
        <v>28.78</v>
      </c>
      <c r="P26" s="38" t="n">
        <v>249881430</v>
      </c>
      <c r="Q26" s="6" t="n">
        <f aca="false">ROUND(P26/10000000,2)</f>
        <v>24.99</v>
      </c>
      <c r="S26" s="35" t="n">
        <f aca="false">ROUND(I26/10000000,2)</f>
        <v>1714.52</v>
      </c>
    </row>
    <row r="27" s="6" customFormat="true" ht="12.75" hidden="false" customHeight="true" outlineLevel="0" collapsed="false">
      <c r="B27" s="37" t="s">
        <v>17</v>
      </c>
      <c r="C27" s="6" t="s">
        <v>32</v>
      </c>
      <c r="D27" s="38"/>
      <c r="E27" s="35" t="n">
        <f aca="false">ROUND(D27/10000000,2)</f>
        <v>0</v>
      </c>
      <c r="F27" s="35"/>
      <c r="G27" s="38"/>
      <c r="H27" s="35" t="n">
        <f aca="false">ROUND(G27/10000000,2)</f>
        <v>0</v>
      </c>
      <c r="I27" s="38" t="n">
        <f aca="false">D27+G27</f>
        <v>0</v>
      </c>
      <c r="J27" s="35"/>
      <c r="K27" s="9"/>
      <c r="L27" s="38" t="n">
        <v>0</v>
      </c>
      <c r="M27" s="35"/>
      <c r="N27" s="38"/>
      <c r="O27" s="6" t="n">
        <f aca="false">ROUND(N27/10000000,2)</f>
        <v>0</v>
      </c>
      <c r="P27" s="38"/>
      <c r="Q27" s="6" t="n">
        <f aca="false">ROUND(P27/10000000,2)</f>
        <v>0</v>
      </c>
      <c r="S27" s="35" t="n">
        <f aca="false">ROUND(I27/10000000,2)</f>
        <v>0</v>
      </c>
    </row>
    <row r="28" s="6" customFormat="true" ht="12.75" hidden="false" customHeight="true" outlineLevel="0" collapsed="false">
      <c r="B28" s="37"/>
      <c r="C28" s="6" t="s">
        <v>33</v>
      </c>
      <c r="D28" s="38"/>
      <c r="E28" s="35" t="n">
        <f aca="false">ROUND(D28/10000000,2)</f>
        <v>0</v>
      </c>
      <c r="F28" s="35"/>
      <c r="G28" s="38"/>
      <c r="H28" s="35" t="n">
        <f aca="false">ROUND(G28/10000000,2)</f>
        <v>0</v>
      </c>
      <c r="I28" s="38" t="n">
        <f aca="false">D28+G28</f>
        <v>0</v>
      </c>
      <c r="J28" s="35"/>
      <c r="K28" s="9"/>
      <c r="L28" s="38" t="n">
        <v>0</v>
      </c>
      <c r="M28" s="35"/>
      <c r="N28" s="38"/>
      <c r="O28" s="6" t="n">
        <f aca="false">ROUND(N28/10000000,2)</f>
        <v>0</v>
      </c>
      <c r="P28" s="38"/>
      <c r="Q28" s="6" t="n">
        <f aca="false">ROUND(P28/10000000,2)</f>
        <v>0</v>
      </c>
      <c r="S28" s="35" t="n">
        <f aca="false">ROUND(I28/10000000,2)</f>
        <v>0</v>
      </c>
    </row>
    <row r="29" s="6" customFormat="true" ht="12.75" hidden="false" customHeight="true" outlineLevel="0" collapsed="false">
      <c r="A29" s="41" t="s">
        <v>34</v>
      </c>
      <c r="B29" s="37" t="s">
        <v>19</v>
      </c>
      <c r="C29" s="6" t="s">
        <v>35</v>
      </c>
      <c r="D29" s="38" t="n">
        <v>39762000</v>
      </c>
      <c r="E29" s="35" t="n">
        <f aca="false">ROUND(D29/10000000,2)</f>
        <v>3.98</v>
      </c>
      <c r="F29" s="35"/>
      <c r="G29" s="38" t="n">
        <v>509805691</v>
      </c>
      <c r="H29" s="35" t="n">
        <f aca="false">ROUND(G29/10000000,2)</f>
        <v>50.98</v>
      </c>
      <c r="I29" s="38" t="n">
        <f aca="false">D29+G29</f>
        <v>549567691</v>
      </c>
      <c r="J29" s="35" t="n">
        <f aca="false">+E29+H29</f>
        <v>54.96</v>
      </c>
      <c r="K29" s="9"/>
      <c r="L29" s="38" t="n">
        <v>474333678</v>
      </c>
      <c r="M29" s="35" t="n">
        <v>47.43</v>
      </c>
      <c r="N29" s="38" t="n">
        <v>31000000</v>
      </c>
      <c r="O29" s="35" t="n">
        <f aca="false">ROUND(N29/10000000,2)</f>
        <v>3.1</v>
      </c>
      <c r="P29" s="38" t="n">
        <v>49911012</v>
      </c>
      <c r="Q29" s="35" t="n">
        <f aca="false">ROUND(P29/10000000,2)</f>
        <v>4.99</v>
      </c>
      <c r="S29" s="35" t="n">
        <f aca="false">ROUND(I29/10000000,2)</f>
        <v>54.96</v>
      </c>
    </row>
    <row r="30" s="6" customFormat="true" ht="15.75" hidden="false" customHeight="true" outlineLevel="0" collapsed="false">
      <c r="B30" s="37" t="s">
        <v>36</v>
      </c>
      <c r="C30" s="6" t="s">
        <v>25</v>
      </c>
      <c r="D30" s="38" t="n">
        <v>22535382120</v>
      </c>
      <c r="E30" s="35" t="n">
        <f aca="false">ROUND(D30/10000000,2)</f>
        <v>2253.54</v>
      </c>
      <c r="F30" s="35"/>
      <c r="G30" s="38" t="n">
        <v>3791692114</v>
      </c>
      <c r="H30" s="35" t="n">
        <f aca="false">ROUND(G30/10000000,2)</f>
        <v>379.17</v>
      </c>
      <c r="I30" s="38" t="n">
        <f aca="false">D30+G30</f>
        <v>26327074234</v>
      </c>
      <c r="J30" s="35" t="n">
        <f aca="false">+E30+H30</f>
        <v>2632.71</v>
      </c>
      <c r="K30" s="42" t="s">
        <v>37</v>
      </c>
      <c r="L30" s="38" t="n">
        <v>33340147211</v>
      </c>
      <c r="M30" s="35" t="n">
        <v>3334.01</v>
      </c>
      <c r="N30" s="38" t="n">
        <v>15214306554</v>
      </c>
      <c r="O30" s="6" t="n">
        <f aca="false">ROUND(N30/10000000,2)</f>
        <v>1521.43</v>
      </c>
      <c r="P30" s="38" t="n">
        <v>18096233321</v>
      </c>
      <c r="Q30" s="6" t="n">
        <f aca="false">ROUND(P30/10000000,2)</f>
        <v>1809.62</v>
      </c>
      <c r="S30" s="35" t="n">
        <f aca="false">ROUND(I30/10000000,2)</f>
        <v>2632.71</v>
      </c>
    </row>
    <row r="31" s="6" customFormat="true" ht="12.75" hidden="false" customHeight="true" outlineLevel="0" collapsed="false">
      <c r="B31" s="37"/>
      <c r="D31" s="38"/>
      <c r="E31" s="35"/>
      <c r="F31" s="35"/>
      <c r="G31" s="38"/>
      <c r="H31" s="35"/>
      <c r="I31" s="38" t="n">
        <f aca="false">D31+G31</f>
        <v>0</v>
      </c>
      <c r="J31" s="35"/>
      <c r="K31" s="9"/>
      <c r="L31" s="38" t="n">
        <v>0</v>
      </c>
      <c r="M31" s="35"/>
      <c r="N31" s="38"/>
      <c r="O31" s="6" t="n">
        <f aca="false">ROUND(N31/10000000,2)</f>
        <v>0</v>
      </c>
      <c r="P31" s="38"/>
      <c r="Q31" s="6" t="n">
        <f aca="false">ROUND(P31/10000000,2)</f>
        <v>0</v>
      </c>
      <c r="S31" s="35" t="n">
        <f aca="false">ROUND(I31/10000000,2)</f>
        <v>0</v>
      </c>
    </row>
    <row r="32" s="6" customFormat="true" ht="12.75" hidden="false" customHeight="true" outlineLevel="0" collapsed="false">
      <c r="B32" s="10" t="n">
        <v>5</v>
      </c>
      <c r="C32" s="9" t="s">
        <v>38</v>
      </c>
      <c r="D32" s="38" t="n">
        <v>80501479</v>
      </c>
      <c r="E32" s="35" t="n">
        <f aca="false">ROUND(D32/10000000,2)</f>
        <v>8.05</v>
      </c>
      <c r="F32" s="35"/>
      <c r="G32" s="38" t="n">
        <v>19985149</v>
      </c>
      <c r="H32" s="35" t="n">
        <f aca="false">ROUND(G32/10000000,2)</f>
        <v>2</v>
      </c>
      <c r="I32" s="38" t="n">
        <f aca="false">D32+G32</f>
        <v>100486628</v>
      </c>
      <c r="J32" s="35" t="n">
        <f aca="false">+E32+H32</f>
        <v>10.05</v>
      </c>
      <c r="K32" s="9"/>
      <c r="L32" s="38" t="n">
        <v>58131921</v>
      </c>
      <c r="M32" s="35" t="n">
        <v>5.82</v>
      </c>
      <c r="N32" s="38"/>
      <c r="O32" s="6" t="n">
        <f aca="false">ROUND(N32/10000000,2)</f>
        <v>0</v>
      </c>
      <c r="P32" s="38"/>
      <c r="Q32" s="6" t="n">
        <f aca="false">ROUND(P32/10000000,2)</f>
        <v>0</v>
      </c>
      <c r="S32" s="35" t="n">
        <f aca="false">ROUND(I32/10000000,2)</f>
        <v>10.05</v>
      </c>
    </row>
    <row r="33" s="6" customFormat="true" ht="10.5" hidden="false" customHeight="true" outlineLevel="0" collapsed="false">
      <c r="B33" s="37"/>
      <c r="D33" s="38"/>
      <c r="E33" s="35"/>
      <c r="F33" s="35"/>
      <c r="G33" s="38"/>
      <c r="H33" s="35"/>
      <c r="I33" s="38" t="n">
        <f aca="false">D33+G33</f>
        <v>0</v>
      </c>
      <c r="J33" s="35"/>
      <c r="K33" s="9"/>
      <c r="L33" s="38" t="n">
        <v>0</v>
      </c>
      <c r="M33" s="35"/>
      <c r="N33" s="38"/>
      <c r="O33" s="6" t="n">
        <f aca="false">ROUND(N33/10000000,2)</f>
        <v>0</v>
      </c>
      <c r="P33" s="38"/>
      <c r="Q33" s="6" t="n">
        <f aca="false">ROUND(P33/10000000,2)</f>
        <v>0</v>
      </c>
      <c r="S33" s="35" t="n">
        <f aca="false">ROUND(I33/10000000,2)</f>
        <v>0</v>
      </c>
    </row>
    <row r="34" s="6" customFormat="true" ht="15.75" hidden="false" customHeight="true" outlineLevel="0" collapsed="false">
      <c r="A34" s="43"/>
      <c r="B34" s="44"/>
      <c r="C34" s="26" t="s">
        <v>12</v>
      </c>
      <c r="D34" s="45" t="n">
        <f aca="false">SUM(D11:D33)</f>
        <v>135544526473</v>
      </c>
      <c r="E34" s="32" t="n">
        <f aca="false">SUM(E11:E33)</f>
        <v>13554.45</v>
      </c>
      <c r="F34" s="32"/>
      <c r="G34" s="45" t="n">
        <f aca="false">SUM(G11:G33)</f>
        <v>22892547716</v>
      </c>
      <c r="H34" s="32" t="n">
        <f aca="false">SUM(H11:H33)</f>
        <v>2289.26</v>
      </c>
      <c r="I34" s="45" t="n">
        <f aca="false">D34+G34</f>
        <v>158437074189</v>
      </c>
      <c r="J34" s="32" t="n">
        <f aca="false">SUM(J11:J33)</f>
        <v>15843.71</v>
      </c>
      <c r="K34" s="46"/>
      <c r="L34" s="45" t="n">
        <f aca="false">SUM(L11:L33)</f>
        <v>162585480956</v>
      </c>
      <c r="M34" s="32" t="n">
        <f aca="false">SUM(M11:M33)</f>
        <v>16258.55</v>
      </c>
      <c r="N34" s="45" t="n">
        <f aca="false">SUM(N11:N33)</f>
        <v>70245782648</v>
      </c>
      <c r="O34" s="32" t="n">
        <f aca="false">SUM(O11:O33)</f>
        <v>7024.58</v>
      </c>
      <c r="P34" s="45" t="n">
        <f aca="false">SUM(P11:P33)</f>
        <v>71363273028</v>
      </c>
      <c r="Q34" s="32" t="n">
        <f aca="false">SUM(Q11:Q33)</f>
        <v>7136.33</v>
      </c>
      <c r="S34" s="34" t="n">
        <f aca="false">SUM(S11:S33)</f>
        <v>15843.7</v>
      </c>
    </row>
    <row r="35" s="47" customFormat="true" ht="12.75" hidden="false" customHeight="true" outlineLevel="0" collapsed="false">
      <c r="B35" s="48" t="s">
        <v>37</v>
      </c>
      <c r="C35" s="49" t="s">
        <v>39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s="6" customFormat="true" ht="12.75" hidden="false" customHeight="true" outlineLevel="0" collapsed="false">
      <c r="B36" s="37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  <c r="P36" s="51"/>
      <c r="Q36" s="51"/>
    </row>
    <row r="41" customFormat="false" ht="12.75" hidden="false" customHeight="true" outlineLevel="0" collapsed="false">
      <c r="N41" s="3" t="s">
        <v>40</v>
      </c>
    </row>
    <row r="42" customFormat="false" ht="12.75" hidden="false" customHeight="true" outlineLevel="0" collapsed="false">
      <c r="L42" s="3" t="s">
        <v>40</v>
      </c>
    </row>
    <row r="46" customFormat="false" ht="12.75" hidden="false" customHeight="true" outlineLevel="0" collapsed="false">
      <c r="D46" s="3" t="n">
        <v>89383516779</v>
      </c>
      <c r="E46" s="3" t="n">
        <v>8938.35</v>
      </c>
      <c r="G46" s="3" t="n">
        <v>30801036105</v>
      </c>
      <c r="H46" s="3" t="n">
        <v>3080.11</v>
      </c>
      <c r="I46" s="3" t="n">
        <v>120184552884</v>
      </c>
      <c r="J46" s="3" t="n">
        <v>12018.46</v>
      </c>
    </row>
    <row r="47" customFormat="false" ht="12.75" hidden="false" customHeight="true" outlineLevel="0" collapsed="false">
      <c r="K47" s="3"/>
      <c r="O47" s="3"/>
      <c r="P47" s="3"/>
      <c r="Q47" s="3"/>
    </row>
  </sheetData>
  <mergeCells count="16">
    <mergeCell ref="A1:Q1"/>
    <mergeCell ref="A2:Q2"/>
    <mergeCell ref="C3:C8"/>
    <mergeCell ref="D3:M4"/>
    <mergeCell ref="O3:Q4"/>
    <mergeCell ref="E5:J5"/>
    <mergeCell ref="D6:D8"/>
    <mergeCell ref="E6:E8"/>
    <mergeCell ref="G6:G8"/>
    <mergeCell ref="H6:H8"/>
    <mergeCell ref="I6:I8"/>
    <mergeCell ref="J6:J8"/>
    <mergeCell ref="L6:L8"/>
    <mergeCell ref="E9:Q9"/>
    <mergeCell ref="C35:Q35"/>
    <mergeCell ref="C36:M36"/>
  </mergeCells>
  <printOptions headings="false" gridLines="false" gridLinesSet="true" horizontalCentered="true" verticalCentered="false"/>
  <pageMargins left="0.196527777777778" right="0.196527777777778" top="0.551388888888889" bottom="0.984027777777778" header="0.511811023622047" footer="0.905555555555556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1" activeCellId="0" sqref="D11:D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5.85"/>
    <col collapsed="false" customWidth="true" hidden="false" outlineLevel="0" max="3" min="3" style="0" width="55.99"/>
    <col collapsed="false" customWidth="true" hidden="false" outlineLevel="0" max="4" min="4" style="0" width="23.99"/>
    <col collapsed="false" customWidth="true" hidden="false" outlineLevel="0" max="5" min="5" style="0" width="24.85"/>
  </cols>
  <sheetData>
    <row r="1" s="6" customFormat="true" ht="15.75" hidden="false" customHeight="false" outlineLevel="0" collapsed="false">
      <c r="A1" s="7" t="s">
        <v>0</v>
      </c>
      <c r="B1" s="7"/>
      <c r="C1" s="7"/>
      <c r="D1" s="7"/>
      <c r="E1" s="7"/>
    </row>
    <row r="2" s="6" customFormat="true" ht="15.75" hidden="false" customHeight="false" outlineLevel="0" collapsed="false">
      <c r="A2" s="7" t="s">
        <v>41</v>
      </c>
      <c r="B2" s="7"/>
      <c r="C2" s="7"/>
      <c r="D2" s="7"/>
      <c r="E2" s="7"/>
    </row>
    <row r="3" s="9" customFormat="true" ht="15.75" hidden="false" customHeight="true" outlineLevel="0" collapsed="false">
      <c r="C3" s="52" t="s">
        <v>42</v>
      </c>
      <c r="D3" s="7" t="s">
        <v>43</v>
      </c>
      <c r="E3" s="7"/>
    </row>
    <row r="4" s="9" customFormat="true" ht="15.75" hidden="false" customHeight="false" outlineLevel="0" collapsed="false">
      <c r="A4" s="26"/>
      <c r="B4" s="26"/>
      <c r="C4" s="52"/>
      <c r="D4" s="7" t="s">
        <v>44</v>
      </c>
      <c r="E4" s="7" t="s">
        <v>5</v>
      </c>
    </row>
    <row r="5" s="6" customFormat="true" ht="15.75" hidden="false" customHeight="false" outlineLevel="0" collapsed="false">
      <c r="D5" s="53" t="s">
        <v>45</v>
      </c>
      <c r="E5" s="53"/>
    </row>
    <row r="6" s="6" customFormat="true" ht="15.75" hidden="false" customHeight="false" outlineLevel="0" collapsed="false">
      <c r="B6" s="10" t="n">
        <v>1</v>
      </c>
      <c r="C6" s="9" t="s">
        <v>46</v>
      </c>
    </row>
    <row r="7" s="6" customFormat="true" ht="15.75" hidden="false" customHeight="false" outlineLevel="0" collapsed="false">
      <c r="B7" s="37"/>
      <c r="C7" s="9" t="s">
        <v>47</v>
      </c>
    </row>
    <row r="8" s="6" customFormat="true" ht="15.75" hidden="false" customHeight="false" outlineLevel="0" collapsed="false">
      <c r="A8" s="6" t="n">
        <v>196</v>
      </c>
      <c r="B8" s="37" t="s">
        <v>15</v>
      </c>
      <c r="C8" s="6" t="s">
        <v>16</v>
      </c>
    </row>
    <row r="9" s="6" customFormat="true" ht="15.75" hidden="false" customHeight="false" outlineLevel="0" collapsed="false">
      <c r="A9" s="41" t="n">
        <v>197193</v>
      </c>
      <c r="B9" s="37" t="s">
        <v>17</v>
      </c>
      <c r="C9" s="6" t="s">
        <v>18</v>
      </c>
    </row>
    <row r="10" s="6" customFormat="true" ht="15.75" hidden="false" customHeight="false" outlineLevel="0" collapsed="false">
      <c r="A10" s="6" t="n">
        <v>198</v>
      </c>
      <c r="B10" s="37" t="s">
        <v>19</v>
      </c>
      <c r="C10" s="6" t="s">
        <v>20</v>
      </c>
    </row>
    <row r="11" s="6" customFormat="true" ht="15.75" hidden="false" customHeight="true" outlineLevel="0" collapsed="false">
      <c r="B11" s="37"/>
      <c r="D11" s="54" t="s">
        <v>48</v>
      </c>
    </row>
    <row r="12" s="6" customFormat="true" ht="15.75" hidden="false" customHeight="false" outlineLevel="0" collapsed="false">
      <c r="B12" s="10" t="n">
        <v>2</v>
      </c>
      <c r="C12" s="9" t="s">
        <v>21</v>
      </c>
      <c r="D12" s="54"/>
    </row>
    <row r="13" s="6" customFormat="true" ht="15.75" hidden="false" customHeight="false" outlineLevel="0" collapsed="false">
      <c r="A13" s="6" t="n">
        <v>191</v>
      </c>
      <c r="B13" s="37" t="s">
        <v>15</v>
      </c>
      <c r="C13" s="6" t="s">
        <v>22</v>
      </c>
      <c r="D13" s="54"/>
      <c r="E13" s="55"/>
    </row>
    <row r="14" s="6" customFormat="true" ht="15.75" hidden="false" customHeight="false" outlineLevel="0" collapsed="false">
      <c r="A14" s="6" t="n">
        <v>192</v>
      </c>
      <c r="B14" s="37" t="s">
        <v>17</v>
      </c>
      <c r="C14" s="6" t="s">
        <v>23</v>
      </c>
      <c r="D14" s="54"/>
      <c r="E14" s="51"/>
    </row>
    <row r="15" s="6" customFormat="true" ht="15.75" hidden="false" customHeight="false" outlineLevel="0" collapsed="false">
      <c r="B15" s="37"/>
      <c r="C15" s="6" t="s">
        <v>24</v>
      </c>
      <c r="D15" s="54"/>
      <c r="E15" s="51"/>
    </row>
    <row r="16" s="6" customFormat="true" ht="15.75" hidden="false" customHeight="false" outlineLevel="0" collapsed="false">
      <c r="B16" s="37" t="s">
        <v>19</v>
      </c>
      <c r="C16" s="6" t="s">
        <v>25</v>
      </c>
      <c r="D16" s="54"/>
      <c r="E16" s="51"/>
    </row>
    <row r="17" s="6" customFormat="true" ht="15.75" hidden="false" customHeight="false" outlineLevel="0" collapsed="false">
      <c r="B17" s="37"/>
      <c r="D17" s="54"/>
      <c r="E17" s="51"/>
    </row>
    <row r="18" s="6" customFormat="true" ht="15.75" hidden="false" customHeight="false" outlineLevel="0" collapsed="false">
      <c r="B18" s="10" t="n">
        <v>3</v>
      </c>
      <c r="C18" s="9" t="s">
        <v>49</v>
      </c>
      <c r="D18" s="54"/>
      <c r="E18" s="51"/>
    </row>
    <row r="19" s="6" customFormat="true" ht="15.75" hidden="false" customHeight="false" outlineLevel="0" collapsed="false">
      <c r="B19" s="37"/>
      <c r="C19" s="9" t="s">
        <v>50</v>
      </c>
    </row>
    <row r="20" s="6" customFormat="true" ht="15.75" hidden="false" customHeight="false" outlineLevel="0" collapsed="false">
      <c r="B20" s="37" t="s">
        <v>15</v>
      </c>
      <c r="C20" s="6" t="s">
        <v>28</v>
      </c>
    </row>
    <row r="21" s="6" customFormat="true" ht="15.75" hidden="false" customHeight="false" outlineLevel="0" collapsed="false">
      <c r="B21" s="37" t="s">
        <v>17</v>
      </c>
      <c r="C21" s="6" t="s">
        <v>29</v>
      </c>
    </row>
    <row r="22" s="6" customFormat="true" ht="15.75" hidden="false" customHeight="false" outlineLevel="0" collapsed="false">
      <c r="B22" s="37"/>
    </row>
    <row r="23" s="6" customFormat="true" ht="15.75" hidden="false" customHeight="false" outlineLevel="0" collapsed="false">
      <c r="B23" s="10" t="n">
        <v>4</v>
      </c>
      <c r="C23" s="9" t="s">
        <v>30</v>
      </c>
    </row>
    <row r="24" s="6" customFormat="true" ht="15.75" hidden="false" customHeight="false" outlineLevel="0" collapsed="false">
      <c r="B24" s="37" t="s">
        <v>15</v>
      </c>
      <c r="C24" s="6" t="s">
        <v>31</v>
      </c>
    </row>
    <row r="25" s="6" customFormat="true" ht="15.75" hidden="false" customHeight="false" outlineLevel="0" collapsed="false">
      <c r="B25" s="37" t="s">
        <v>17</v>
      </c>
      <c r="C25" s="6" t="s">
        <v>51</v>
      </c>
    </row>
    <row r="26" s="6" customFormat="true" ht="15.75" hidden="false" customHeight="false" outlineLevel="0" collapsed="false">
      <c r="A26" s="6" t="n">
        <v>195</v>
      </c>
      <c r="B26" s="37" t="s">
        <v>19</v>
      </c>
      <c r="C26" s="6" t="s">
        <v>35</v>
      </c>
    </row>
    <row r="27" s="6" customFormat="true" ht="15.75" hidden="false" customHeight="false" outlineLevel="0" collapsed="false">
      <c r="B27" s="37" t="s">
        <v>36</v>
      </c>
      <c r="C27" s="6" t="s">
        <v>25</v>
      </c>
    </row>
    <row r="29" s="6" customFormat="true" ht="15.75" hidden="false" customHeight="false" outlineLevel="0" collapsed="false">
      <c r="B29" s="10" t="n">
        <v>5</v>
      </c>
      <c r="C29" s="9" t="s">
        <v>38</v>
      </c>
    </row>
    <row r="30" s="56" customFormat="true" ht="15.75" hidden="false" customHeight="false" outlineLevel="0" collapsed="false">
      <c r="B30" s="57"/>
      <c r="C30" s="26" t="s">
        <v>12</v>
      </c>
      <c r="D30" s="30"/>
      <c r="E30" s="30"/>
    </row>
    <row r="31" customFormat="false" ht="16.5" hidden="false" customHeight="true" outlineLevel="0" collapsed="false">
      <c r="C31" s="58"/>
      <c r="D31" s="58"/>
      <c r="E31" s="58"/>
    </row>
  </sheetData>
  <mergeCells count="7">
    <mergeCell ref="A1:E1"/>
    <mergeCell ref="A2:E2"/>
    <mergeCell ref="C3:C4"/>
    <mergeCell ref="D3:E3"/>
    <mergeCell ref="D5:E5"/>
    <mergeCell ref="D11:D18"/>
    <mergeCell ref="C31:E31"/>
  </mergeCells>
  <printOptions headings="false" gridLines="false" gridLinesSet="true" horizontalCentered="true" verticalCentered="false"/>
  <pageMargins left="0.511805555555556" right="0.511805555555556" top="0.551388888888889" bottom="0.984027777777778" header="0.511811023622047" footer="0.905555555555556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0:33:20Z</dcterms:created>
  <dc:creator>user</dc:creator>
  <dc:description/>
  <dc:language>en-US</dc:language>
  <cp:lastModifiedBy>State Accounts Kerala ID 8</cp:lastModifiedBy>
  <cp:lastPrinted>2023-07-11T05:11:41Z</cp:lastPrinted>
  <dcterms:modified xsi:type="dcterms:W3CDTF">2024-08-07T05:15:15Z</dcterms:modified>
  <cp:revision>0</cp:revision>
  <dc:subject/>
  <dc:title/>
</cp:coreProperties>
</file>