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8">
  <si>
    <t xml:space="preserve">APPENDIX-X</t>
  </si>
  <si>
    <t xml:space="preserve">MAINTENANCE EXPENDITURE WITH SEGREGATION OF SALARY AND NON-SALARY PORTION</t>
  </si>
  <si>
    <t xml:space="preserve">(₹ in lakh)</t>
  </si>
  <si>
    <t xml:space="preserve">Grant No.</t>
  </si>
  <si>
    <t xml:space="preserve">Name of Grant</t>
  </si>
  <si>
    <t xml:space="preserve">Heads of Expenditure</t>
  </si>
  <si>
    <t xml:space="preserve">Description</t>
  </si>
  <si>
    <t xml:space="preserve">Components of Expenditure</t>
  </si>
  <si>
    <t xml:space="preserve">Salary</t>
  </si>
  <si>
    <t xml:space="preserve">Non-Salary</t>
  </si>
  <si>
    <t xml:space="preserve">Total</t>
  </si>
  <si>
    <t xml:space="preserve">Expenditure Heads (Revenue Account)-</t>
  </si>
  <si>
    <t xml:space="preserve">1</t>
  </si>
  <si>
    <t xml:space="preserve">General Administration </t>
  </si>
  <si>
    <t xml:space="preserve">2012-03-090-023</t>
  </si>
  <si>
    <t xml:space="preserve">Maintenance and Repairs</t>
  </si>
  <si>
    <t xml:space="preserve">-</t>
  </si>
  <si>
    <t xml:space="preserve">2051-00-102-023</t>
  </si>
  <si>
    <t xml:space="preserve">2052-00-090-023</t>
  </si>
  <si>
    <t xml:space="preserve">2062-00-105-023</t>
  </si>
  <si>
    <t xml:space="preserve">2062-00-105-363</t>
  </si>
  <si>
    <t xml:space="preserve">Outsourcing and Upkeep </t>
  </si>
  <si>
    <t xml:space="preserve">3451-00-090-023</t>
  </si>
  <si>
    <t xml:space="preserve">3452-80-001-023</t>
  </si>
  <si>
    <t xml:space="preserve">Total-General Administration</t>
  </si>
  <si>
    <t xml:space="preserve">2</t>
  </si>
  <si>
    <t xml:space="preserve">Home </t>
  </si>
  <si>
    <t xml:space="preserve">2055-00-001-023</t>
  </si>
  <si>
    <t xml:space="preserve">2055-00-116-023</t>
  </si>
  <si>
    <t xml:space="preserve">2056-00-001-023</t>
  </si>
  <si>
    <t xml:space="preserve">2056-00-101-023</t>
  </si>
  <si>
    <t xml:space="preserve">2070-00-106-023</t>
  </si>
  <si>
    <t xml:space="preserve">2070-00-107-023</t>
  </si>
  <si>
    <t xml:space="preserve">2070-00-108-023</t>
  </si>
  <si>
    <t xml:space="preserve">2070-00-108-363</t>
  </si>
  <si>
    <t xml:space="preserve">Total-Home</t>
  </si>
  <si>
    <t xml:space="preserve">3</t>
  </si>
  <si>
    <t xml:space="preserve">Planning </t>
  </si>
  <si>
    <t xml:space="preserve">3454-02-112-023</t>
  </si>
  <si>
    <t xml:space="preserve">Total-Planning</t>
  </si>
  <si>
    <t xml:space="preserve">4</t>
  </si>
  <si>
    <t xml:space="preserve">Information</t>
  </si>
  <si>
    <t xml:space="preserve">2220-60-001-023</t>
  </si>
  <si>
    <t xml:space="preserve">Total-Information</t>
  </si>
  <si>
    <t xml:space="preserve">6</t>
  </si>
  <si>
    <t xml:space="preserve">Power Development </t>
  </si>
  <si>
    <t xml:space="preserve">2801-06-618-023</t>
  </si>
  <si>
    <t xml:space="preserve">Total-Power Development</t>
  </si>
  <si>
    <t xml:space="preserve">Mining</t>
  </si>
  <si>
    <t xml:space="preserve">2853-02-001-023</t>
  </si>
  <si>
    <t xml:space="preserve">Total-Mining</t>
  </si>
  <si>
    <t xml:space="preserve">7</t>
  </si>
  <si>
    <t xml:space="preserve">Education</t>
  </si>
  <si>
    <t xml:space="preserve">2202-01-101-023</t>
  </si>
  <si>
    <t xml:space="preserve">Maintenance and Repairs  </t>
  </si>
  <si>
    <t xml:space="preserve">2202-01-104-023</t>
  </si>
  <si>
    <t xml:space="preserve">2202-02-001-023</t>
  </si>
  <si>
    <t xml:space="preserve">2202-02-109-023</t>
  </si>
  <si>
    <t xml:space="preserve">2202-80-003-023</t>
  </si>
  <si>
    <t xml:space="preserve">2204-00-102-023</t>
  </si>
  <si>
    <t xml:space="preserve">Total-Education</t>
  </si>
  <si>
    <r>
      <rPr>
        <b val="true"/>
        <sz val="12"/>
        <rFont val="Times New Roman"/>
        <family val="1"/>
      </rPr>
      <t xml:space="preserve">APPENDIX-X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MAINTENANCE EXPENDITURE WITH SEGREGATION OF SALARY AND NON-SALARY PORTION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Expenditure Heads (Revenue Account)-</t>
    </r>
    <r>
      <rPr>
        <sz val="12"/>
        <rFont val="Times New Roman"/>
        <family val="1"/>
      </rPr>
      <t xml:space="preserve">(Contd.)</t>
    </r>
  </si>
  <si>
    <t xml:space="preserve">8</t>
  </si>
  <si>
    <t xml:space="preserve">Finance </t>
  </si>
  <si>
    <t xml:space="preserve">2030-01-001-023</t>
  </si>
  <si>
    <t xml:space="preserve">2039-00-001-023</t>
  </si>
  <si>
    <t xml:space="preserve">2040-00-800-363</t>
  </si>
  <si>
    <t xml:space="preserve">Outsourcing of Upkeep </t>
  </si>
  <si>
    <t xml:space="preserve">2043-00-001-023</t>
  </si>
  <si>
    <t xml:space="preserve">2054-00-003-023</t>
  </si>
  <si>
    <t xml:space="preserve">2054-00-095-023</t>
  </si>
  <si>
    <t xml:space="preserve">2054-00-097-023</t>
  </si>
  <si>
    <t xml:space="preserve">2054-00-098-023</t>
  </si>
  <si>
    <t xml:space="preserve">2054-00-800-023</t>
  </si>
  <si>
    <t xml:space="preserve">2054-00-003-363</t>
  </si>
  <si>
    <t xml:space="preserve">Total-Finance</t>
  </si>
  <si>
    <t xml:space="preserve">9</t>
  </si>
  <si>
    <t xml:space="preserve">Parliamentary Affairs</t>
  </si>
  <si>
    <t xml:space="preserve">2011-02-103-023</t>
  </si>
  <si>
    <t xml:space="preserve">2011-02-103-363</t>
  </si>
  <si>
    <t xml:space="preserve">Total-Parliamentary Affairs</t>
  </si>
  <si>
    <t xml:space="preserve">10</t>
  </si>
  <si>
    <t xml:space="preserve">Law</t>
  </si>
  <si>
    <t xml:space="preserve">2014-00-102-023</t>
  </si>
  <si>
    <t xml:space="preserve">2014-00-102-363</t>
  </si>
  <si>
    <t xml:space="preserve">2014-00-105-023</t>
  </si>
  <si>
    <t xml:space="preserve">2014-00-114-023</t>
  </si>
  <si>
    <t xml:space="preserve">2015-00-102-023</t>
  </si>
  <si>
    <t xml:space="preserve">Total-Law</t>
  </si>
  <si>
    <t xml:space="preserve">11</t>
  </si>
  <si>
    <t xml:space="preserve">Industry and Commerce</t>
  </si>
  <si>
    <t xml:space="preserve">2851-00-001-023</t>
  </si>
  <si>
    <t xml:space="preserve">2851-00-101-023</t>
  </si>
  <si>
    <t xml:space="preserve">2851-00-102-023</t>
  </si>
  <si>
    <t xml:space="preserve">2851-00-102-025</t>
  </si>
  <si>
    <t xml:space="preserve">Wages</t>
  </si>
  <si>
    <t xml:space="preserve">2851-00-103-023</t>
  </si>
  <si>
    <t xml:space="preserve">2851-00-104-023</t>
  </si>
  <si>
    <t xml:space="preserve">Total-Industry and Commerce</t>
  </si>
  <si>
    <t xml:space="preserve">Agriculture </t>
  </si>
  <si>
    <t xml:space="preserve">2401-00-001-023</t>
  </si>
  <si>
    <t xml:space="preserve">2401-00-104-023</t>
  </si>
  <si>
    <t xml:space="preserve">2401-00-119-363</t>
  </si>
  <si>
    <t xml:space="preserve">2402-00-101-023</t>
  </si>
  <si>
    <t xml:space="preserve">2406-02-001-023</t>
  </si>
  <si>
    <t xml:space="preserve">2406-02-112-023</t>
  </si>
  <si>
    <t xml:space="preserve">2415-01-004-363</t>
  </si>
  <si>
    <t xml:space="preserve">2435-01-102-363</t>
  </si>
  <si>
    <t xml:space="preserve">2705-00-602-023</t>
  </si>
  <si>
    <t xml:space="preserve">2705-00-602-363</t>
  </si>
  <si>
    <t xml:space="preserve">2705-00-603-023</t>
  </si>
  <si>
    <t xml:space="preserve">2851-00-107-023</t>
  </si>
  <si>
    <t xml:space="preserve">Total-Agriculture</t>
  </si>
  <si>
    <t xml:space="preserve">Animal/Sheep Husbandry</t>
  </si>
  <si>
    <t xml:space="preserve">2403-001-023</t>
  </si>
  <si>
    <t xml:space="preserve">Total-Animal/Sheep Husbandry</t>
  </si>
  <si>
    <t xml:space="preserve">Revenue </t>
  </si>
  <si>
    <t xml:space="preserve">2030-03-001-023</t>
  </si>
  <si>
    <t xml:space="preserve">2053-00-093-023</t>
  </si>
  <si>
    <t xml:space="preserve">2053-00-094-023</t>
  </si>
  <si>
    <t xml:space="preserve">2053-00-101-023</t>
  </si>
  <si>
    <t xml:space="preserve">2053-00-101-363</t>
  </si>
  <si>
    <t xml:space="preserve">Total-Revenue</t>
  </si>
  <si>
    <t xml:space="preserve">Consumer Affairs &amp; Public Distribution</t>
  </si>
  <si>
    <t xml:space="preserve">2408-01-001-023</t>
  </si>
  <si>
    <t xml:space="preserve">2408-02-800-023</t>
  </si>
  <si>
    <t xml:space="preserve">3475-00-106-023</t>
  </si>
  <si>
    <t xml:space="preserve">Total-Food Civil Supplies and Consumer Affairs</t>
  </si>
  <si>
    <t xml:space="preserve">Public Works    </t>
  </si>
  <si>
    <t xml:space="preserve">2059-80-001-023</t>
  </si>
  <si>
    <t xml:space="preserve">2059-80-001-025</t>
  </si>
  <si>
    <t xml:space="preserve">2216-07-053-023</t>
  </si>
  <si>
    <t xml:space="preserve">3054-04-337-023</t>
  </si>
  <si>
    <t xml:space="preserve">3054-80-001-023</t>
  </si>
  <si>
    <t xml:space="preserve">3054-80-001-025</t>
  </si>
  <si>
    <t xml:space="preserve">Total-Public Works</t>
  </si>
  <si>
    <t xml:space="preserve">Health and Medical Education </t>
  </si>
  <si>
    <t xml:space="preserve">2210-01-001-023</t>
  </si>
  <si>
    <t xml:space="preserve">2210-01-001-363</t>
  </si>
  <si>
    <t xml:space="preserve">2210-01-104-023</t>
  </si>
  <si>
    <t xml:space="preserve">2210-01-110-023</t>
  </si>
  <si>
    <t xml:space="preserve">2210-01-110-363</t>
  </si>
  <si>
    <t xml:space="preserve">2210-02-101-023</t>
  </si>
  <si>
    <t xml:space="preserve">2210-02-101-363</t>
  </si>
  <si>
    <t xml:space="preserve">2210-03-103-023</t>
  </si>
  <si>
    <t xml:space="preserve">2210-03-110-023</t>
  </si>
  <si>
    <t xml:space="preserve">2210-05-101-023</t>
  </si>
  <si>
    <t xml:space="preserve">2210-05-101-363</t>
  </si>
  <si>
    <t xml:space="preserve">2210-05-103-363</t>
  </si>
  <si>
    <t xml:space="preserve">2210-05-105-023</t>
  </si>
  <si>
    <t xml:space="preserve"> Maintenance and Repairs  </t>
  </si>
  <si>
    <t xml:space="preserve">2210-05-105-363</t>
  </si>
  <si>
    <t xml:space="preserve">2210-06-101-023</t>
  </si>
  <si>
    <t xml:space="preserve">2210-06-102-023</t>
  </si>
  <si>
    <t xml:space="preserve">2210-06-101-363</t>
  </si>
  <si>
    <t xml:space="preserve">2210-06-104-023</t>
  </si>
  <si>
    <t xml:space="preserve">2210-06-107-023</t>
  </si>
  <si>
    <t xml:space="preserve">2210-06-107-363</t>
  </si>
  <si>
    <t xml:space="preserve">2211-00-101-023</t>
  </si>
  <si>
    <t xml:space="preserve">2211-00-101-363</t>
  </si>
  <si>
    <t xml:space="preserve">Total-Health and Medical Education</t>
  </si>
  <si>
    <t xml:space="preserve">Social Welfare</t>
  </si>
  <si>
    <t xml:space="preserve">2225-03-102-023</t>
  </si>
  <si>
    <t xml:space="preserve">2235-02-001-023</t>
  </si>
  <si>
    <t xml:space="preserve">2235-02-101-023</t>
  </si>
  <si>
    <t xml:space="preserve">2235-02-102-023</t>
  </si>
  <si>
    <t xml:space="preserve">2235-02-103-023</t>
  </si>
  <si>
    <t xml:space="preserve">2235-60-800-023</t>
  </si>
  <si>
    <t xml:space="preserve">Total-Social Welfare</t>
  </si>
  <si>
    <r>
      <rPr>
        <b val="true"/>
        <sz val="12"/>
        <rFont val="Times New Roman"/>
        <family val="1"/>
      </rPr>
      <t xml:space="preserve">APPENDIX-X-</t>
    </r>
    <r>
      <rPr>
        <sz val="12"/>
        <rFont val="Times New Roman"/>
        <family val="1"/>
      </rPr>
      <t xml:space="preserve">(Contd.)</t>
    </r>
  </si>
  <si>
    <t xml:space="preserve">Housing and Urban Development</t>
  </si>
  <si>
    <t xml:space="preserve">2217-03-001-023</t>
  </si>
  <si>
    <t xml:space="preserve">2217-05-001-023</t>
  </si>
  <si>
    <t xml:space="preserve">2217-80-001-023</t>
  </si>
  <si>
    <t xml:space="preserve">Total-Housing and Urban Development</t>
  </si>
  <si>
    <t xml:space="preserve">Tourism</t>
  </si>
  <si>
    <t xml:space="preserve">3452-01-101-023</t>
  </si>
  <si>
    <t xml:space="preserve">3452-01-102-023</t>
  </si>
  <si>
    <t xml:space="preserve">3452-80-800-023</t>
  </si>
  <si>
    <t xml:space="preserve">3452-80-800-025</t>
  </si>
  <si>
    <t xml:space="preserve">Total-Tourism</t>
  </si>
  <si>
    <t xml:space="preserve">Forest </t>
  </si>
  <si>
    <t xml:space="preserve">2402-00-001-023</t>
  </si>
  <si>
    <t xml:space="preserve">2402-00-001-025</t>
  </si>
  <si>
    <t xml:space="preserve">2406-01-001-023</t>
  </si>
  <si>
    <t xml:space="preserve">Maintenance and Repairs           </t>
  </si>
  <si>
    <t xml:space="preserve">2406-01-004-023</t>
  </si>
  <si>
    <t xml:space="preserve">2406-01-070-023</t>
  </si>
  <si>
    <t xml:space="preserve">2406-01-102-023</t>
  </si>
  <si>
    <t xml:space="preserve">2406-01-800-023</t>
  </si>
  <si>
    <t xml:space="preserve">2406-02-110-023</t>
  </si>
  <si>
    <t xml:space="preserve">2406-02-110-363</t>
  </si>
  <si>
    <t xml:space="preserve">2406-04-103-023</t>
  </si>
  <si>
    <t xml:space="preserve">2406-04-103-363</t>
  </si>
  <si>
    <t xml:space="preserve">3435-04-103-023</t>
  </si>
  <si>
    <t xml:space="preserve">3435-04-800-023</t>
  </si>
  <si>
    <t xml:space="preserve">Total-Forest</t>
  </si>
  <si>
    <t xml:space="preserve">Irrigation and Flood Control</t>
  </si>
  <si>
    <t xml:space="preserve">2700-01-001-023</t>
  </si>
  <si>
    <t xml:space="preserve">2701-04-001-023</t>
  </si>
  <si>
    <t xml:space="preserve">2701-04-612-023</t>
  </si>
  <si>
    <t xml:space="preserve">2702-80-001-023</t>
  </si>
  <si>
    <t xml:space="preserve">2711-01-001-023</t>
  </si>
  <si>
    <t xml:space="preserve">Total-Irrigation and Flood Control</t>
  </si>
  <si>
    <t xml:space="preserve">Public Health Engineering </t>
  </si>
  <si>
    <t xml:space="preserve">2215-01-001-023</t>
  </si>
  <si>
    <t xml:space="preserve">Total-Public Health Engineering</t>
  </si>
  <si>
    <t xml:space="preserve">Hospitality and Protocol </t>
  </si>
  <si>
    <t xml:space="preserve">2059-80-103-363</t>
  </si>
  <si>
    <t xml:space="preserve">2070-00-800-023</t>
  </si>
  <si>
    <t xml:space="preserve">2070-00-800-363</t>
  </si>
  <si>
    <t xml:space="preserve">2216-05-053-023</t>
  </si>
  <si>
    <t xml:space="preserve">Total-Hospitality and Protocol</t>
  </si>
  <si>
    <t xml:space="preserve">Labour, Stationery and Printing</t>
  </si>
  <si>
    <t xml:space="preserve">2058-00-103-023</t>
  </si>
  <si>
    <t xml:space="preserve">2230-01-001-023</t>
  </si>
  <si>
    <t xml:space="preserve">Total-Labour, Stationery and Printing</t>
  </si>
  <si>
    <t xml:space="preserve">Fisheries </t>
  </si>
  <si>
    <t xml:space="preserve">2405-00-001-023</t>
  </si>
  <si>
    <t xml:space="preserve">Total-Fisheries</t>
  </si>
  <si>
    <t xml:space="preserve">Higher Education</t>
  </si>
  <si>
    <t xml:space="preserve">2202-03-103-023</t>
  </si>
  <si>
    <t xml:space="preserve">Total-Higher Education</t>
  </si>
  <si>
    <t xml:space="preserve">Rural Development </t>
  </si>
  <si>
    <t xml:space="preserve">2515-00-001-023</t>
  </si>
  <si>
    <t xml:space="preserve">2515-00-102-023</t>
  </si>
  <si>
    <t xml:space="preserve">Total-Rural Development</t>
  </si>
  <si>
    <t xml:space="preserve">Transport</t>
  </si>
  <si>
    <t xml:space="preserve">2041-00-001-023</t>
  </si>
  <si>
    <t xml:space="preserve">2070-00-114-023</t>
  </si>
  <si>
    <t xml:space="preserve">Total-Transport</t>
  </si>
  <si>
    <t xml:space="preserve">Tribal Affairs</t>
  </si>
  <si>
    <t xml:space="preserve">Total-Tribal Affairs</t>
  </si>
  <si>
    <r>
      <rPr>
        <b val="true"/>
        <sz val="12"/>
        <rFont val="Times New Roman"/>
        <family val="1"/>
      </rPr>
      <t xml:space="preserve">APPENDIX-X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MAINTENANCE EXPENDITURE WITH SEGREGATION OF SALARY AND NON-SALARY PORTION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Expenditure Heads (Revenue Account)-</t>
    </r>
    <r>
      <rPr>
        <sz val="12"/>
        <rFont val="Times New Roman"/>
        <family val="1"/>
      </rPr>
      <t xml:space="preserve">(Concld.)</t>
    </r>
  </si>
  <si>
    <t xml:space="preserve">Culture</t>
  </si>
  <si>
    <t xml:space="preserve">2205-00-104-023</t>
  </si>
  <si>
    <t xml:space="preserve">3454-02-110-023</t>
  </si>
  <si>
    <t xml:space="preserve">2205-00-105-023</t>
  </si>
  <si>
    <t xml:space="preserve">Total-Culture</t>
  </si>
  <si>
    <t xml:space="preserve">Horticulture</t>
  </si>
  <si>
    <t xml:space="preserve">2236-02-800-023</t>
  </si>
  <si>
    <t xml:space="preserve">2401-00-119-023</t>
  </si>
  <si>
    <t xml:space="preserve">2435-01-101-023</t>
  </si>
  <si>
    <t xml:space="preserve">Total-Horticulture</t>
  </si>
  <si>
    <t xml:space="preserve">Disaster Management, Relief,  Rehabilitation and Construction</t>
  </si>
  <si>
    <t xml:space="preserve">Total -Disaster Management, Relief,  Rehabilitation and Construction</t>
  </si>
  <si>
    <t xml:space="preserve">Youth Services and                                                Technical Education</t>
  </si>
  <si>
    <t xml:space="preserve">2203-00-001-023</t>
  </si>
  <si>
    <t xml:space="preserve">2203-00-001-025</t>
  </si>
  <si>
    <t xml:space="preserve">2204-00-001-023</t>
  </si>
  <si>
    <t xml:space="preserve">2230-02-001-023</t>
  </si>
  <si>
    <t xml:space="preserve">Total-Youth Services and Technical Education</t>
  </si>
  <si>
    <t xml:space="preserve">3435-04-800-025</t>
  </si>
  <si>
    <t xml:space="preserve">Science and Technology</t>
  </si>
  <si>
    <t xml:space="preserve">3425-60-001-023</t>
  </si>
  <si>
    <t xml:space="preserve">Total -Science and Technology</t>
  </si>
  <si>
    <t xml:space="preserve">Co-operative</t>
  </si>
  <si>
    <t xml:space="preserve">2425-00-001-363</t>
  </si>
  <si>
    <t xml:space="preserve">Total-Co-operative</t>
  </si>
  <si>
    <t xml:space="preserve">Total-Expenditure Heads                                                         
(Revenue Account)</t>
  </si>
  <si>
    <t xml:space="preserve">Expenditure Heads (Capital Account)-</t>
  </si>
  <si>
    <t xml:space="preserve">4401-00-800-023</t>
  </si>
  <si>
    <t xml:space="preserve">Total-Expenditure Heads                                                         
(Capital Account)</t>
  </si>
  <si>
    <t xml:space="preserve">Grand Total- Expenditure Heads (Revenue and Capital Accoun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pageBreakPreview" topLeftCell="A42" colorId="64" zoomScale="130" zoomScaleNormal="100" zoomScalePageLayoutView="13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2.28"/>
    <col collapsed="false" customWidth="true" hidden="false" outlineLevel="0" max="3" min="3" style="2" width="35.99"/>
    <col collapsed="false" customWidth="true" hidden="false" outlineLevel="0" max="4" min="4" style="2" width="30.13"/>
    <col collapsed="false" customWidth="true" hidden="false" outlineLevel="0" max="5" min="5" style="2" width="11.85"/>
    <col collapsed="false" customWidth="true" hidden="false" outlineLevel="0" max="6" min="6" style="2" width="14.41"/>
    <col collapsed="false" customWidth="true" hidden="false" outlineLevel="0" max="7" min="7" style="2" width="13.7"/>
    <col collapsed="false" customWidth="true" hidden="false" outlineLevel="0" max="8" min="8" style="3" width="1.85"/>
    <col collapsed="false" customWidth="true" hidden="true" outlineLevel="0" max="9" min="9" style="3" width="8.96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9"/>
      <c r="G4" s="9"/>
    </row>
    <row r="5" customFormat="false" ht="15" hidden="false" customHeight="true" outlineLevel="0" collapsed="false">
      <c r="A5" s="6"/>
      <c r="B5" s="7"/>
      <c r="C5" s="8"/>
      <c r="D5" s="7"/>
      <c r="E5" s="10" t="s">
        <v>8</v>
      </c>
      <c r="F5" s="10" t="s">
        <v>9</v>
      </c>
      <c r="G5" s="10" t="s">
        <v>10</v>
      </c>
    </row>
    <row r="6" s="11" customFormat="true" ht="16.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customFormat="false" ht="17.25" hidden="false" customHeight="true" outlineLevel="0" collapsed="false">
      <c r="A7" s="12" t="s">
        <v>12</v>
      </c>
      <c r="B7" s="13" t="s">
        <v>13</v>
      </c>
      <c r="C7" s="14" t="s">
        <v>14</v>
      </c>
      <c r="D7" s="15" t="s">
        <v>15</v>
      </c>
      <c r="E7" s="16" t="s">
        <v>16</v>
      </c>
      <c r="F7" s="17" t="n">
        <v>4.08</v>
      </c>
      <c r="G7" s="17" t="n">
        <f aca="false">F7</f>
        <v>4.08</v>
      </c>
    </row>
    <row r="8" customFormat="false" ht="16.5" hidden="false" customHeight="true" outlineLevel="0" collapsed="false">
      <c r="A8" s="12"/>
      <c r="B8" s="13"/>
      <c r="C8" s="14" t="s">
        <v>17</v>
      </c>
      <c r="D8" s="15" t="s">
        <v>15</v>
      </c>
      <c r="E8" s="16" t="s">
        <v>16</v>
      </c>
      <c r="F8" s="17" t="n">
        <v>6.31</v>
      </c>
      <c r="G8" s="17" t="n">
        <f aca="false">F8</f>
        <v>6.31</v>
      </c>
    </row>
    <row r="9" customFormat="false" ht="14.25" hidden="false" customHeight="true" outlineLevel="0" collapsed="false">
      <c r="A9" s="12"/>
      <c r="B9" s="13"/>
      <c r="C9" s="14" t="s">
        <v>18</v>
      </c>
      <c r="D9" s="13" t="s">
        <v>15</v>
      </c>
      <c r="E9" s="18" t="s">
        <v>16</v>
      </c>
      <c r="F9" s="17" t="n">
        <v>21.17</v>
      </c>
      <c r="G9" s="17" t="n">
        <f aca="false">F9</f>
        <v>21.17</v>
      </c>
    </row>
    <row r="10" customFormat="false" ht="14.25" hidden="false" customHeight="true" outlineLevel="0" collapsed="false">
      <c r="A10" s="12"/>
      <c r="B10" s="13"/>
      <c r="C10" s="14" t="s">
        <v>19</v>
      </c>
      <c r="D10" s="13" t="s">
        <v>15</v>
      </c>
      <c r="E10" s="18" t="s">
        <v>16</v>
      </c>
      <c r="F10" s="18" t="n">
        <v>0.75</v>
      </c>
      <c r="G10" s="17" t="n">
        <f aca="false">F10</f>
        <v>0.75</v>
      </c>
    </row>
    <row r="11" customFormat="false" ht="14.25" hidden="false" customHeight="true" outlineLevel="0" collapsed="false">
      <c r="A11" s="12"/>
      <c r="B11" s="13"/>
      <c r="C11" s="14" t="s">
        <v>20</v>
      </c>
      <c r="D11" s="13" t="s">
        <v>21</v>
      </c>
      <c r="E11" s="18" t="n">
        <v>3.24</v>
      </c>
      <c r="F11" s="18" t="s">
        <v>16</v>
      </c>
      <c r="G11" s="19" t="n">
        <f aca="false">E11</f>
        <v>3.24</v>
      </c>
    </row>
    <row r="12" customFormat="false" ht="14.25" hidden="false" customHeight="true" outlineLevel="0" collapsed="false">
      <c r="A12" s="12"/>
      <c r="B12" s="13"/>
      <c r="C12" s="14" t="s">
        <v>22</v>
      </c>
      <c r="D12" s="13" t="s">
        <v>15</v>
      </c>
      <c r="E12" s="18" t="s">
        <v>16</v>
      </c>
      <c r="F12" s="20" t="n">
        <v>1.33</v>
      </c>
      <c r="G12" s="17" t="n">
        <f aca="false">F12</f>
        <v>1.33</v>
      </c>
    </row>
    <row r="13" customFormat="false" ht="18" hidden="false" customHeight="true" outlineLevel="0" collapsed="false">
      <c r="A13" s="12"/>
      <c r="B13" s="13"/>
      <c r="C13" s="14" t="s">
        <v>23</v>
      </c>
      <c r="D13" s="13" t="s">
        <v>15</v>
      </c>
      <c r="E13" s="16" t="s">
        <v>16</v>
      </c>
      <c r="F13" s="17" t="n">
        <v>146.08</v>
      </c>
      <c r="G13" s="17" t="n">
        <f aca="false">F13</f>
        <v>146.08</v>
      </c>
    </row>
    <row r="14" customFormat="false" ht="16.5" hidden="false" customHeight="true" outlineLevel="0" collapsed="false">
      <c r="A14" s="21"/>
      <c r="B14" s="10" t="s">
        <v>24</v>
      </c>
      <c r="C14" s="10"/>
      <c r="D14" s="10"/>
      <c r="E14" s="22" t="n">
        <f aca="false">E11</f>
        <v>3.24</v>
      </c>
      <c r="F14" s="22" t="n">
        <f aca="false">F7+F8+F9+F10+F12+F13</f>
        <v>179.72</v>
      </c>
      <c r="G14" s="23" t="n">
        <f aca="false">E14+F14</f>
        <v>182.96</v>
      </c>
      <c r="I14" s="24" t="n">
        <f aca="false">G14</f>
        <v>182.96</v>
      </c>
    </row>
    <row r="15" customFormat="false" ht="15" hidden="false" customHeight="true" outlineLevel="0" collapsed="false">
      <c r="A15" s="25" t="s">
        <v>25</v>
      </c>
      <c r="B15" s="26" t="s">
        <v>26</v>
      </c>
      <c r="C15" s="14" t="s">
        <v>27</v>
      </c>
      <c r="D15" s="13" t="s">
        <v>15</v>
      </c>
      <c r="E15" s="16" t="s">
        <v>16</v>
      </c>
      <c r="F15" s="27" t="n">
        <v>687.37</v>
      </c>
      <c r="G15" s="27" t="n">
        <f aca="false">F15</f>
        <v>687.37</v>
      </c>
    </row>
    <row r="16" customFormat="false" ht="15" hidden="false" customHeight="true" outlineLevel="0" collapsed="false">
      <c r="A16" s="25"/>
      <c r="B16" s="26"/>
      <c r="C16" s="14" t="s">
        <v>28</v>
      </c>
      <c r="D16" s="13" t="s">
        <v>15</v>
      </c>
      <c r="E16" s="16" t="s">
        <v>16</v>
      </c>
      <c r="F16" s="17" t="n">
        <v>19.1</v>
      </c>
      <c r="G16" s="27" t="n">
        <f aca="false">F16</f>
        <v>19.1</v>
      </c>
    </row>
    <row r="17" customFormat="false" ht="15" hidden="false" customHeight="true" outlineLevel="0" collapsed="false">
      <c r="A17" s="25"/>
      <c r="B17" s="26"/>
      <c r="C17" s="14" t="s">
        <v>29</v>
      </c>
      <c r="D17" s="13" t="s">
        <v>15</v>
      </c>
      <c r="E17" s="16" t="s">
        <v>16</v>
      </c>
      <c r="F17" s="17" t="n">
        <v>0.25</v>
      </c>
      <c r="G17" s="27" t="n">
        <f aca="false">F17</f>
        <v>0.25</v>
      </c>
    </row>
    <row r="18" customFormat="false" ht="15" hidden="false" customHeight="true" outlineLevel="0" collapsed="false">
      <c r="A18" s="25"/>
      <c r="B18" s="26"/>
      <c r="C18" s="14" t="s">
        <v>30</v>
      </c>
      <c r="D18" s="13" t="s">
        <v>15</v>
      </c>
      <c r="E18" s="16" t="s">
        <v>16</v>
      </c>
      <c r="F18" s="28" t="n">
        <v>257.03</v>
      </c>
      <c r="G18" s="27" t="n">
        <f aca="false">F18</f>
        <v>257.03</v>
      </c>
    </row>
    <row r="19" customFormat="false" ht="15" hidden="false" customHeight="true" outlineLevel="0" collapsed="false">
      <c r="A19" s="25"/>
      <c r="B19" s="26"/>
      <c r="C19" s="14" t="s">
        <v>31</v>
      </c>
      <c r="D19" s="13" t="s">
        <v>15</v>
      </c>
      <c r="E19" s="16" t="s">
        <v>16</v>
      </c>
      <c r="F19" s="29" t="n">
        <v>0.48</v>
      </c>
      <c r="G19" s="27" t="n">
        <f aca="false">F19</f>
        <v>0.48</v>
      </c>
    </row>
    <row r="20" customFormat="false" ht="15" hidden="false" customHeight="true" outlineLevel="0" collapsed="false">
      <c r="A20" s="25"/>
      <c r="B20" s="26"/>
      <c r="C20" s="14" t="s">
        <v>32</v>
      </c>
      <c r="D20" s="13" t="s">
        <v>15</v>
      </c>
      <c r="E20" s="30" t="s">
        <v>16</v>
      </c>
      <c r="F20" s="29" t="n">
        <v>3.85</v>
      </c>
      <c r="G20" s="27" t="n">
        <f aca="false">F20</f>
        <v>3.85</v>
      </c>
    </row>
    <row r="21" customFormat="false" ht="15" hidden="false" customHeight="true" outlineLevel="0" collapsed="false">
      <c r="A21" s="25"/>
      <c r="B21" s="26"/>
      <c r="C21" s="14" t="s">
        <v>33</v>
      </c>
      <c r="D21" s="13" t="s">
        <v>15</v>
      </c>
      <c r="E21" s="31" t="s">
        <v>16</v>
      </c>
      <c r="F21" s="20" t="n">
        <v>40.58</v>
      </c>
      <c r="G21" s="27" t="n">
        <f aca="false">F21</f>
        <v>40.58</v>
      </c>
    </row>
    <row r="22" customFormat="false" ht="15" hidden="false" customHeight="true" outlineLevel="0" collapsed="false">
      <c r="A22" s="25"/>
      <c r="B22" s="26"/>
      <c r="C22" s="14" t="s">
        <v>34</v>
      </c>
      <c r="D22" s="13" t="s">
        <v>21</v>
      </c>
      <c r="E22" s="17" t="n">
        <v>9.92</v>
      </c>
      <c r="F22" s="32" t="s">
        <v>16</v>
      </c>
      <c r="G22" s="29" t="n">
        <f aca="false">E22</f>
        <v>9.92</v>
      </c>
    </row>
    <row r="23" s="11" customFormat="true" ht="16.5" hidden="false" customHeight="true" outlineLevel="0" collapsed="false">
      <c r="A23" s="33"/>
      <c r="B23" s="10" t="s">
        <v>35</v>
      </c>
      <c r="C23" s="10"/>
      <c r="D23" s="7"/>
      <c r="E23" s="34" t="n">
        <f aca="false">E22</f>
        <v>9.92</v>
      </c>
      <c r="F23" s="35" t="n">
        <f aca="false">F15+F16+F17+F18+F19+F20+F21</f>
        <v>1008.66</v>
      </c>
      <c r="G23" s="22" t="n">
        <f aca="false">E23+F23</f>
        <v>1018.58</v>
      </c>
      <c r="I23" s="36" t="n">
        <f aca="false">I14+F23</f>
        <v>1191.62</v>
      </c>
      <c r="J23" s="36"/>
    </row>
    <row r="24" s="11" customFormat="true" ht="16.5" hidden="false" customHeight="true" outlineLevel="0" collapsed="false">
      <c r="A24" s="37" t="s">
        <v>36</v>
      </c>
      <c r="B24" s="38" t="s">
        <v>37</v>
      </c>
      <c r="C24" s="13" t="s">
        <v>38</v>
      </c>
      <c r="D24" s="13" t="s">
        <v>15</v>
      </c>
      <c r="E24" s="35" t="s">
        <v>16</v>
      </c>
      <c r="F24" s="17" t="n">
        <v>1.17</v>
      </c>
      <c r="G24" s="17" t="n">
        <f aca="false">F24</f>
        <v>1.17</v>
      </c>
    </row>
    <row r="25" s="11" customFormat="true" ht="16.5" hidden="false" customHeight="true" outlineLevel="0" collapsed="false">
      <c r="A25" s="39"/>
      <c r="B25" s="40"/>
      <c r="C25" s="41" t="s">
        <v>39</v>
      </c>
      <c r="D25" s="42"/>
      <c r="E25" s="35" t="s">
        <v>16</v>
      </c>
      <c r="F25" s="35" t="n">
        <f aca="false">F24</f>
        <v>1.17</v>
      </c>
      <c r="G25" s="34" t="n">
        <f aca="false">F25</f>
        <v>1.17</v>
      </c>
      <c r="I25" s="36" t="n">
        <f aca="false">I23+F25</f>
        <v>1192.79</v>
      </c>
    </row>
    <row r="26" customFormat="false" ht="16.5" hidden="false" customHeight="true" outlineLevel="0" collapsed="false">
      <c r="A26" s="37" t="s">
        <v>40</v>
      </c>
      <c r="B26" s="43" t="s">
        <v>41</v>
      </c>
      <c r="C26" s="43" t="s">
        <v>42</v>
      </c>
      <c r="D26" s="13" t="s">
        <v>15</v>
      </c>
      <c r="E26" s="31" t="s">
        <v>16</v>
      </c>
      <c r="F26" s="31" t="n">
        <v>4.2</v>
      </c>
      <c r="G26" s="17" t="n">
        <f aca="false">F26</f>
        <v>4.2</v>
      </c>
    </row>
    <row r="27" s="11" customFormat="true" ht="16.5" hidden="false" customHeight="true" outlineLevel="0" collapsed="false">
      <c r="A27" s="9"/>
      <c r="B27" s="10" t="s">
        <v>43</v>
      </c>
      <c r="C27" s="10"/>
      <c r="D27" s="44"/>
      <c r="E27" s="35" t="s">
        <v>16</v>
      </c>
      <c r="F27" s="45" t="n">
        <f aca="false">F26</f>
        <v>4.2</v>
      </c>
      <c r="G27" s="34" t="n">
        <f aca="false">F27</f>
        <v>4.2</v>
      </c>
      <c r="I27" s="36" t="n">
        <f aca="false">I25+F27</f>
        <v>1196.99</v>
      </c>
    </row>
    <row r="28" s="11" customFormat="true" ht="16.5" hidden="true" customHeight="true" outlineLevel="0" collapsed="false">
      <c r="A28" s="37" t="s">
        <v>44</v>
      </c>
      <c r="B28" s="38" t="s">
        <v>45</v>
      </c>
      <c r="C28" s="46" t="s">
        <v>46</v>
      </c>
      <c r="D28" s="13" t="s">
        <v>15</v>
      </c>
      <c r="E28" s="31" t="s">
        <v>16</v>
      </c>
      <c r="F28" s="47"/>
      <c r="G28" s="31"/>
    </row>
    <row r="29" s="11" customFormat="true" ht="16.5" hidden="true" customHeight="true" outlineLevel="0" collapsed="false">
      <c r="A29" s="9"/>
      <c r="B29" s="48" t="s">
        <v>47</v>
      </c>
      <c r="C29" s="48"/>
      <c r="D29" s="44"/>
      <c r="E29" s="22"/>
      <c r="F29" s="45"/>
      <c r="G29" s="22"/>
      <c r="I29" s="36" t="n">
        <f aca="false">I27+F29</f>
        <v>1196.99</v>
      </c>
    </row>
    <row r="30" s="11" customFormat="true" ht="16.5" hidden="false" customHeight="true" outlineLevel="0" collapsed="false">
      <c r="A30" s="9" t="n">
        <v>5</v>
      </c>
      <c r="B30" s="46" t="s">
        <v>48</v>
      </c>
      <c r="C30" s="46" t="s">
        <v>49</v>
      </c>
      <c r="D30" s="13" t="s">
        <v>15</v>
      </c>
      <c r="E30" s="22" t="s">
        <v>16</v>
      </c>
      <c r="F30" s="18" t="n">
        <v>0.92</v>
      </c>
      <c r="G30" s="16" t="n">
        <f aca="false">F30</f>
        <v>0.92</v>
      </c>
      <c r="I30" s="36"/>
    </row>
    <row r="31" s="11" customFormat="true" ht="16.5" hidden="false" customHeight="true" outlineLevel="0" collapsed="false">
      <c r="A31" s="9"/>
      <c r="B31" s="48" t="s">
        <v>50</v>
      </c>
      <c r="C31" s="48"/>
      <c r="D31" s="44"/>
      <c r="E31" s="22" t="s">
        <v>16</v>
      </c>
      <c r="F31" s="45" t="n">
        <f aca="false">F30</f>
        <v>0.92</v>
      </c>
      <c r="G31" s="22" t="n">
        <f aca="false">G30</f>
        <v>0.92</v>
      </c>
      <c r="I31" s="36"/>
    </row>
    <row r="32" customFormat="false" ht="16.5" hidden="false" customHeight="true" outlineLevel="0" collapsed="false">
      <c r="A32" s="25" t="s">
        <v>51</v>
      </c>
      <c r="B32" s="13" t="s">
        <v>52</v>
      </c>
      <c r="C32" s="13" t="s">
        <v>53</v>
      </c>
      <c r="D32" s="49" t="s">
        <v>54</v>
      </c>
      <c r="E32" s="18" t="s">
        <v>16</v>
      </c>
      <c r="F32" s="20" t="n">
        <v>3.08</v>
      </c>
      <c r="G32" s="20" t="n">
        <f aca="false">F32</f>
        <v>3.08</v>
      </c>
    </row>
    <row r="33" customFormat="false" ht="16.5" hidden="false" customHeight="true" outlineLevel="0" collapsed="false">
      <c r="A33" s="25"/>
      <c r="B33" s="13"/>
      <c r="C33" s="13" t="s">
        <v>55</v>
      </c>
      <c r="D33" s="49" t="s">
        <v>54</v>
      </c>
      <c r="E33" s="18" t="s">
        <v>16</v>
      </c>
      <c r="F33" s="17" t="n">
        <v>9.33</v>
      </c>
      <c r="G33" s="20" t="n">
        <f aca="false">F33</f>
        <v>9.33</v>
      </c>
    </row>
    <row r="34" customFormat="false" ht="16.5" hidden="false" customHeight="true" outlineLevel="0" collapsed="false">
      <c r="A34" s="25"/>
      <c r="B34" s="13"/>
      <c r="C34" s="13" t="s">
        <v>56</v>
      </c>
      <c r="D34" s="49" t="s">
        <v>54</v>
      </c>
      <c r="E34" s="18" t="s">
        <v>16</v>
      </c>
      <c r="F34" s="17" t="n">
        <v>24.39</v>
      </c>
      <c r="G34" s="20" t="n">
        <f aca="false">F34</f>
        <v>24.39</v>
      </c>
    </row>
    <row r="35" customFormat="false" ht="16.5" hidden="false" customHeight="true" outlineLevel="0" collapsed="false">
      <c r="A35" s="25"/>
      <c r="B35" s="13"/>
      <c r="C35" s="13" t="s">
        <v>57</v>
      </c>
      <c r="D35" s="49" t="s">
        <v>54</v>
      </c>
      <c r="E35" s="18" t="s">
        <v>16</v>
      </c>
      <c r="F35" s="17" t="n">
        <v>0.08</v>
      </c>
      <c r="G35" s="20" t="n">
        <f aca="false">F35</f>
        <v>0.08</v>
      </c>
    </row>
    <row r="36" customFormat="false" ht="16.5" hidden="false" customHeight="true" outlineLevel="0" collapsed="false">
      <c r="A36" s="25"/>
      <c r="B36" s="13"/>
      <c r="C36" s="13" t="s">
        <v>58</v>
      </c>
      <c r="D36" s="49" t="s">
        <v>54</v>
      </c>
      <c r="E36" s="18" t="s">
        <v>16</v>
      </c>
      <c r="F36" s="50" t="n">
        <v>0.56</v>
      </c>
      <c r="G36" s="20" t="n">
        <f aca="false">F36</f>
        <v>0.56</v>
      </c>
    </row>
    <row r="37" customFormat="false" ht="17.25" hidden="false" customHeight="true" outlineLevel="0" collapsed="false">
      <c r="A37" s="25"/>
      <c r="B37" s="13"/>
      <c r="C37" s="13" t="s">
        <v>59</v>
      </c>
      <c r="D37" s="49" t="s">
        <v>54</v>
      </c>
      <c r="E37" s="18" t="s">
        <v>16</v>
      </c>
      <c r="F37" s="17" t="n">
        <v>9.21</v>
      </c>
      <c r="G37" s="20" t="n">
        <f aca="false">F37</f>
        <v>9.21</v>
      </c>
    </row>
    <row r="38" s="11" customFormat="true" ht="16.5" hidden="false" customHeight="true" outlineLevel="0" collapsed="false">
      <c r="A38" s="51"/>
      <c r="B38" s="10" t="s">
        <v>60</v>
      </c>
      <c r="C38" s="10"/>
      <c r="D38" s="7"/>
      <c r="E38" s="45" t="s">
        <v>16</v>
      </c>
      <c r="F38" s="45" t="n">
        <f aca="false">F32+F33+F34+F35+F36+F37</f>
        <v>46.65</v>
      </c>
      <c r="G38" s="45" t="n">
        <f aca="false">G32+G33+G34+G35+G36+G37</f>
        <v>46.65</v>
      </c>
      <c r="I38" s="36" t="n">
        <f aca="false">I29+F38</f>
        <v>1243.64</v>
      </c>
    </row>
    <row r="39" s="11" customFormat="true" ht="7.5" hidden="false" customHeight="true" outlineLevel="0" collapsed="false">
      <c r="A39" s="52"/>
      <c r="B39" s="53"/>
      <c r="C39" s="53"/>
      <c r="D39" s="54"/>
      <c r="E39" s="55"/>
      <c r="F39" s="55"/>
      <c r="G39" s="55"/>
    </row>
    <row r="40" customFormat="false" ht="15.75" hidden="false" customHeight="true" outlineLevel="0" collapsed="false">
      <c r="A40" s="4" t="s">
        <v>61</v>
      </c>
      <c r="B40" s="4"/>
      <c r="C40" s="4"/>
      <c r="D40" s="4"/>
      <c r="E40" s="4"/>
      <c r="F40" s="4"/>
      <c r="G40" s="4"/>
    </row>
    <row r="41" customFormat="false" ht="16.5" hidden="false" customHeight="true" outlineLevel="0" collapsed="false">
      <c r="A41" s="4" t="s">
        <v>62</v>
      </c>
      <c r="B41" s="4"/>
      <c r="C41" s="4"/>
      <c r="D41" s="4"/>
      <c r="E41" s="4"/>
      <c r="F41" s="4"/>
      <c r="G41" s="4"/>
    </row>
    <row r="42" customFormat="false" ht="15" hidden="false" customHeight="true" outlineLevel="0" collapsed="false">
      <c r="A42" s="5" t="s">
        <v>2</v>
      </c>
      <c r="B42" s="5"/>
      <c r="C42" s="5"/>
      <c r="D42" s="5"/>
      <c r="E42" s="5"/>
      <c r="F42" s="5"/>
      <c r="G42" s="5"/>
    </row>
    <row r="43" customFormat="false" ht="15" hidden="false" customHeight="true" outlineLevel="0" collapsed="false">
      <c r="A43" s="6" t="s">
        <v>3</v>
      </c>
      <c r="B43" s="7" t="s">
        <v>4</v>
      </c>
      <c r="C43" s="8" t="s">
        <v>5</v>
      </c>
      <c r="D43" s="7" t="s">
        <v>6</v>
      </c>
      <c r="E43" s="9" t="s">
        <v>7</v>
      </c>
      <c r="F43" s="9"/>
      <c r="G43" s="9"/>
    </row>
    <row r="44" customFormat="false" ht="21" hidden="false" customHeight="true" outlineLevel="0" collapsed="false">
      <c r="A44" s="6"/>
      <c r="B44" s="7"/>
      <c r="C44" s="8"/>
      <c r="D44" s="7"/>
      <c r="E44" s="10" t="s">
        <v>8</v>
      </c>
      <c r="F44" s="10" t="s">
        <v>9</v>
      </c>
      <c r="G44" s="10" t="s">
        <v>10</v>
      </c>
    </row>
    <row r="45" s="11" customFormat="true" ht="15.75" hidden="false" customHeight="true" outlineLevel="0" collapsed="false">
      <c r="A45" s="8" t="s">
        <v>63</v>
      </c>
      <c r="B45" s="8"/>
      <c r="C45" s="8"/>
      <c r="D45" s="8"/>
      <c r="E45" s="8"/>
      <c r="F45" s="8"/>
      <c r="G45" s="8"/>
    </row>
    <row r="46" s="11" customFormat="true" ht="15.75" hidden="false" customHeight="true" outlineLevel="0" collapsed="false">
      <c r="A46" s="25" t="s">
        <v>64</v>
      </c>
      <c r="B46" s="46" t="s">
        <v>65</v>
      </c>
      <c r="C46" s="56" t="s">
        <v>66</v>
      </c>
      <c r="D46" s="13" t="s">
        <v>54</v>
      </c>
      <c r="E46" s="57" t="s">
        <v>16</v>
      </c>
      <c r="F46" s="17" t="n">
        <v>1.4</v>
      </c>
      <c r="G46" s="17" t="n">
        <f aca="false">F46</f>
        <v>1.4</v>
      </c>
    </row>
    <row r="47" s="11" customFormat="true" ht="15.75" hidden="false" customHeight="true" outlineLevel="0" collapsed="false">
      <c r="A47" s="25"/>
      <c r="B47" s="46"/>
      <c r="C47" s="46" t="s">
        <v>67</v>
      </c>
      <c r="D47" s="13" t="s">
        <v>54</v>
      </c>
      <c r="E47" s="57" t="s">
        <v>16</v>
      </c>
      <c r="F47" s="17" t="n">
        <v>18.26</v>
      </c>
      <c r="G47" s="17" t="n">
        <f aca="false">F47</f>
        <v>18.26</v>
      </c>
    </row>
    <row r="48" customFormat="false" ht="18" hidden="false" customHeight="true" outlineLevel="0" collapsed="false">
      <c r="A48" s="25"/>
      <c r="B48" s="46"/>
      <c r="C48" s="13" t="s">
        <v>68</v>
      </c>
      <c r="D48" s="13" t="s">
        <v>69</v>
      </c>
      <c r="E48" s="58" t="n">
        <v>1.39</v>
      </c>
      <c r="F48" s="17" t="s">
        <v>16</v>
      </c>
      <c r="G48" s="17" t="n">
        <f aca="false">E48</f>
        <v>1.39</v>
      </c>
    </row>
    <row r="49" customFormat="false" ht="18" hidden="false" customHeight="true" outlineLevel="0" collapsed="false">
      <c r="A49" s="25"/>
      <c r="B49" s="46"/>
      <c r="C49" s="13" t="s">
        <v>70</v>
      </c>
      <c r="D49" s="13" t="s">
        <v>54</v>
      </c>
      <c r="E49" s="58" t="s">
        <v>16</v>
      </c>
      <c r="F49" s="17" t="n">
        <v>88.72</v>
      </c>
      <c r="G49" s="17" t="n">
        <f aca="false">F49</f>
        <v>88.72</v>
      </c>
    </row>
    <row r="50" customFormat="false" ht="18" hidden="false" customHeight="true" outlineLevel="0" collapsed="false">
      <c r="A50" s="25"/>
      <c r="B50" s="46"/>
      <c r="C50" s="13" t="s">
        <v>71</v>
      </c>
      <c r="D50" s="43" t="s">
        <v>54</v>
      </c>
      <c r="E50" s="58" t="s">
        <v>16</v>
      </c>
      <c r="F50" s="17" t="n">
        <v>7.34</v>
      </c>
      <c r="G50" s="17" t="n">
        <f aca="false">F50</f>
        <v>7.34</v>
      </c>
    </row>
    <row r="51" customFormat="false" ht="18" hidden="false" customHeight="true" outlineLevel="0" collapsed="false">
      <c r="A51" s="25"/>
      <c r="B51" s="46"/>
      <c r="C51" s="13" t="s">
        <v>72</v>
      </c>
      <c r="D51" s="43" t="s">
        <v>54</v>
      </c>
      <c r="E51" s="59" t="s">
        <v>16</v>
      </c>
      <c r="F51" s="17" t="n">
        <v>0.99</v>
      </c>
      <c r="G51" s="17" t="n">
        <f aca="false">F51</f>
        <v>0.99</v>
      </c>
      <c r="H51" s="60"/>
      <c r="I51" s="60"/>
    </row>
    <row r="52" s="61" customFormat="true" ht="18" hidden="false" customHeight="true" outlineLevel="0" collapsed="false">
      <c r="A52" s="25"/>
      <c r="B52" s="46"/>
      <c r="C52" s="13" t="s">
        <v>73</v>
      </c>
      <c r="D52" s="13" t="s">
        <v>54</v>
      </c>
      <c r="E52" s="58" t="s">
        <v>16</v>
      </c>
      <c r="F52" s="17" t="n">
        <v>30.52</v>
      </c>
      <c r="G52" s="17" t="n">
        <f aca="false">F52</f>
        <v>30.52</v>
      </c>
      <c r="H52" s="60"/>
      <c r="I52" s="60"/>
    </row>
    <row r="53" s="61" customFormat="true" ht="18" hidden="false" customHeight="true" outlineLevel="0" collapsed="false">
      <c r="A53" s="25"/>
      <c r="B53" s="46"/>
      <c r="C53" s="13" t="s">
        <v>74</v>
      </c>
      <c r="D53" s="13" t="s">
        <v>54</v>
      </c>
      <c r="E53" s="58" t="s">
        <v>16</v>
      </c>
      <c r="F53" s="17" t="n">
        <v>0.87</v>
      </c>
      <c r="G53" s="17" t="n">
        <f aca="false">F53</f>
        <v>0.87</v>
      </c>
      <c r="H53" s="60"/>
      <c r="I53" s="60"/>
    </row>
    <row r="54" s="61" customFormat="true" ht="18" hidden="false" customHeight="true" outlineLevel="0" collapsed="false">
      <c r="A54" s="25"/>
      <c r="B54" s="46"/>
      <c r="C54" s="13" t="s">
        <v>75</v>
      </c>
      <c r="D54" s="13" t="s">
        <v>54</v>
      </c>
      <c r="E54" s="58" t="s">
        <v>16</v>
      </c>
      <c r="F54" s="58" t="n">
        <v>5.55</v>
      </c>
      <c r="G54" s="17" t="n">
        <f aca="false">F54</f>
        <v>5.55</v>
      </c>
      <c r="H54" s="60"/>
      <c r="I54" s="60"/>
    </row>
    <row r="55" s="61" customFormat="true" ht="18" hidden="true" customHeight="true" outlineLevel="0" collapsed="false">
      <c r="A55" s="25"/>
      <c r="B55" s="46"/>
      <c r="C55" s="13" t="s">
        <v>76</v>
      </c>
      <c r="D55" s="13" t="s">
        <v>69</v>
      </c>
      <c r="E55" s="17"/>
      <c r="F55" s="58"/>
      <c r="G55" s="17"/>
      <c r="H55" s="60"/>
      <c r="I55" s="60"/>
    </row>
    <row r="56" s="68" customFormat="true" ht="15.75" hidden="false" customHeight="true" outlineLevel="0" collapsed="false">
      <c r="A56" s="62"/>
      <c r="B56" s="10" t="s">
        <v>77</v>
      </c>
      <c r="C56" s="10"/>
      <c r="D56" s="7"/>
      <c r="E56" s="63" t="n">
        <f aca="false">E48</f>
        <v>1.39</v>
      </c>
      <c r="F56" s="63" t="n">
        <f aca="false">F46+F47+F49+F50+F51+F52+F53+F54</f>
        <v>153.65</v>
      </c>
      <c r="G56" s="64" t="n">
        <f aca="false">SUM(G46:G55)</f>
        <v>155.04</v>
      </c>
      <c r="H56" s="65"/>
      <c r="I56" s="66" t="n">
        <f aca="false">I38+F56</f>
        <v>1397.29</v>
      </c>
      <c r="J56" s="67" t="n">
        <f aca="false">F56+E56</f>
        <v>155.04</v>
      </c>
    </row>
    <row r="57" s="65" customFormat="true" ht="15.75" hidden="false" customHeight="false" outlineLevel="0" collapsed="false">
      <c r="A57" s="69" t="s">
        <v>78</v>
      </c>
      <c r="B57" s="70" t="s">
        <v>79</v>
      </c>
      <c r="C57" s="14" t="s">
        <v>80</v>
      </c>
      <c r="D57" s="13" t="s">
        <v>54</v>
      </c>
      <c r="E57" s="58" t="s">
        <v>16</v>
      </c>
      <c r="F57" s="58" t="n">
        <v>22.03</v>
      </c>
      <c r="G57" s="58" t="n">
        <f aca="false">F57</f>
        <v>22.03</v>
      </c>
    </row>
    <row r="58" s="65" customFormat="true" ht="15.75" hidden="false" customHeight="false" outlineLevel="0" collapsed="false">
      <c r="A58" s="69"/>
      <c r="B58" s="14"/>
      <c r="C58" s="14" t="s">
        <v>81</v>
      </c>
      <c r="D58" s="13" t="s">
        <v>69</v>
      </c>
      <c r="E58" s="58" t="n">
        <v>8.17</v>
      </c>
      <c r="F58" s="58" t="s">
        <v>16</v>
      </c>
      <c r="G58" s="58" t="n">
        <f aca="false">E58</f>
        <v>8.17</v>
      </c>
    </row>
    <row r="59" s="65" customFormat="true" ht="15.75" hidden="false" customHeight="true" outlineLevel="0" collapsed="false">
      <c r="A59" s="62"/>
      <c r="B59" s="10" t="s">
        <v>82</v>
      </c>
      <c r="C59" s="10"/>
      <c r="D59" s="7"/>
      <c r="E59" s="71" t="n">
        <f aca="false">E58</f>
        <v>8.17</v>
      </c>
      <c r="F59" s="71" t="n">
        <f aca="false">F57</f>
        <v>22.03</v>
      </c>
      <c r="G59" s="71" t="n">
        <f aca="false">E59+F59</f>
        <v>30.2</v>
      </c>
      <c r="I59" s="66" t="n">
        <f aca="false">I56+F59</f>
        <v>1419.32</v>
      </c>
    </row>
    <row r="60" s="65" customFormat="true" ht="15.75" hidden="false" customHeight="false" outlineLevel="0" collapsed="false">
      <c r="A60" s="69" t="s">
        <v>83</v>
      </c>
      <c r="B60" s="26" t="s">
        <v>84</v>
      </c>
      <c r="C60" s="14" t="s">
        <v>85</v>
      </c>
      <c r="D60" s="49" t="s">
        <v>54</v>
      </c>
      <c r="E60" s="58" t="s">
        <v>16</v>
      </c>
      <c r="F60" s="58" t="n">
        <v>69.65</v>
      </c>
      <c r="G60" s="58" t="n">
        <f aca="false">F60</f>
        <v>69.65</v>
      </c>
    </row>
    <row r="61" s="65" customFormat="true" ht="15.75" hidden="false" customHeight="false" outlineLevel="0" collapsed="false">
      <c r="A61" s="69"/>
      <c r="B61" s="26"/>
      <c r="C61" s="14" t="s">
        <v>86</v>
      </c>
      <c r="D61" s="13" t="s">
        <v>69</v>
      </c>
      <c r="E61" s="72" t="n">
        <v>55.97</v>
      </c>
      <c r="F61" s="58" t="s">
        <v>16</v>
      </c>
      <c r="G61" s="58" t="n">
        <f aca="false">E61</f>
        <v>55.97</v>
      </c>
    </row>
    <row r="62" s="65" customFormat="true" ht="15.75" hidden="false" customHeight="false" outlineLevel="0" collapsed="false">
      <c r="A62" s="69"/>
      <c r="B62" s="26"/>
      <c r="C62" s="14" t="s">
        <v>87</v>
      </c>
      <c r="D62" s="13" t="s">
        <v>54</v>
      </c>
      <c r="E62" s="58" t="s">
        <v>16</v>
      </c>
      <c r="F62" s="58" t="n">
        <v>26.5</v>
      </c>
      <c r="G62" s="58" t="n">
        <f aca="false">F62</f>
        <v>26.5</v>
      </c>
    </row>
    <row r="63" s="65" customFormat="true" ht="15.75" hidden="false" customHeight="false" outlineLevel="0" collapsed="false">
      <c r="A63" s="69"/>
      <c r="B63" s="26"/>
      <c r="C63" s="14" t="s">
        <v>88</v>
      </c>
      <c r="D63" s="13" t="s">
        <v>54</v>
      </c>
      <c r="E63" s="58" t="s">
        <v>16</v>
      </c>
      <c r="F63" s="58" t="n">
        <v>0.3</v>
      </c>
      <c r="G63" s="58" t="n">
        <f aca="false">F63</f>
        <v>0.3</v>
      </c>
    </row>
    <row r="64" s="65" customFormat="true" ht="15.75" hidden="false" customHeight="false" outlineLevel="0" collapsed="false">
      <c r="A64" s="69"/>
      <c r="B64" s="26"/>
      <c r="C64" s="14" t="s">
        <v>89</v>
      </c>
      <c r="D64" s="13" t="s">
        <v>54</v>
      </c>
      <c r="E64" s="58" t="s">
        <v>16</v>
      </c>
      <c r="F64" s="58" t="n">
        <v>2.25</v>
      </c>
      <c r="G64" s="58" t="n">
        <f aca="false">F64</f>
        <v>2.25</v>
      </c>
    </row>
    <row r="65" s="65" customFormat="true" ht="15.75" hidden="false" customHeight="true" outlineLevel="0" collapsed="false">
      <c r="A65" s="62"/>
      <c r="B65" s="10" t="s">
        <v>90</v>
      </c>
      <c r="C65" s="10"/>
      <c r="D65" s="73"/>
      <c r="E65" s="74" t="n">
        <f aca="false">E61</f>
        <v>55.97</v>
      </c>
      <c r="F65" s="74" t="n">
        <f aca="false">F60+F62+F63+F64</f>
        <v>98.7</v>
      </c>
      <c r="G65" s="74" t="n">
        <f aca="false">E65+F65</f>
        <v>154.67</v>
      </c>
      <c r="I65" s="66" t="n">
        <f aca="false">I59+F65</f>
        <v>1518.02</v>
      </c>
      <c r="J65" s="66" t="n">
        <f aca="false">G60+G61+G62+G63+G64</f>
        <v>154.67</v>
      </c>
    </row>
    <row r="66" s="11" customFormat="true" ht="15.75" hidden="false" customHeight="true" outlineLevel="0" collapsed="false">
      <c r="A66" s="69" t="s">
        <v>91</v>
      </c>
      <c r="B66" s="26" t="s">
        <v>92</v>
      </c>
      <c r="C66" s="75" t="s">
        <v>93</v>
      </c>
      <c r="D66" s="49" t="s">
        <v>54</v>
      </c>
      <c r="E66" s="57" t="s">
        <v>16</v>
      </c>
      <c r="F66" s="57" t="n">
        <v>6.24</v>
      </c>
      <c r="G66" s="57" t="n">
        <f aca="false">F66</f>
        <v>6.24</v>
      </c>
    </row>
    <row r="67" s="65" customFormat="true" ht="15.75" hidden="false" customHeight="false" outlineLevel="0" collapsed="false">
      <c r="A67" s="69"/>
      <c r="B67" s="26"/>
      <c r="C67" s="75" t="s">
        <v>94</v>
      </c>
      <c r="D67" s="49" t="s">
        <v>54</v>
      </c>
      <c r="E67" s="58" t="s">
        <v>16</v>
      </c>
      <c r="F67" s="58" t="n">
        <v>0.22</v>
      </c>
      <c r="G67" s="57" t="n">
        <f aca="false">F67</f>
        <v>0.22</v>
      </c>
    </row>
    <row r="68" s="65" customFormat="true" ht="15.75" hidden="false" customHeight="false" outlineLevel="0" collapsed="false">
      <c r="A68" s="69"/>
      <c r="B68" s="26"/>
      <c r="C68" s="75" t="s">
        <v>95</v>
      </c>
      <c r="D68" s="49" t="s">
        <v>54</v>
      </c>
      <c r="E68" s="58" t="s">
        <v>16</v>
      </c>
      <c r="F68" s="58" t="n">
        <v>4.36</v>
      </c>
      <c r="G68" s="57" t="n">
        <f aca="false">F68</f>
        <v>4.36</v>
      </c>
    </row>
    <row r="69" s="65" customFormat="true" ht="15.75" hidden="true" customHeight="false" outlineLevel="0" collapsed="false">
      <c r="A69" s="69"/>
      <c r="B69" s="26"/>
      <c r="C69" s="14" t="s">
        <v>96</v>
      </c>
      <c r="D69" s="13" t="s">
        <v>97</v>
      </c>
      <c r="E69" s="58"/>
      <c r="F69" s="58"/>
      <c r="G69" s="57" t="n">
        <f aca="false">F69</f>
        <v>0</v>
      </c>
    </row>
    <row r="70" s="65" customFormat="true" ht="15.75" hidden="false" customHeight="false" outlineLevel="0" collapsed="false">
      <c r="A70" s="69"/>
      <c r="B70" s="26"/>
      <c r="C70" s="14" t="s">
        <v>98</v>
      </c>
      <c r="D70" s="49" t="s">
        <v>54</v>
      </c>
      <c r="E70" s="58" t="s">
        <v>16</v>
      </c>
      <c r="F70" s="58" t="n">
        <v>5.97</v>
      </c>
      <c r="G70" s="57" t="n">
        <f aca="false">F70</f>
        <v>5.97</v>
      </c>
    </row>
    <row r="71" s="65" customFormat="true" ht="15.75" hidden="true" customHeight="false" outlineLevel="0" collapsed="false">
      <c r="A71" s="69"/>
      <c r="B71" s="26"/>
      <c r="C71" s="14" t="s">
        <v>99</v>
      </c>
      <c r="D71" s="49" t="s">
        <v>54</v>
      </c>
      <c r="E71" s="58" t="s">
        <v>16</v>
      </c>
      <c r="F71" s="58"/>
      <c r="G71" s="58"/>
    </row>
    <row r="72" s="65" customFormat="true" ht="15.75" hidden="false" customHeight="true" outlineLevel="0" collapsed="false">
      <c r="A72" s="62"/>
      <c r="B72" s="10" t="s">
        <v>100</v>
      </c>
      <c r="C72" s="10"/>
      <c r="D72" s="7"/>
      <c r="E72" s="71" t="s">
        <v>16</v>
      </c>
      <c r="F72" s="71" t="n">
        <f aca="false">F66+F67+F68+F70</f>
        <v>16.79</v>
      </c>
      <c r="G72" s="71" t="n">
        <f aca="false">F72</f>
        <v>16.79</v>
      </c>
      <c r="I72" s="66" t="n">
        <f aca="false">I65+F72</f>
        <v>1534.81</v>
      </c>
      <c r="J72" s="66" t="n">
        <f aca="false">G66+G67+G68+G70</f>
        <v>16.79</v>
      </c>
    </row>
    <row r="73" s="65" customFormat="true" ht="15.75" hidden="false" customHeight="true" outlineLevel="0" collapsed="false">
      <c r="A73" s="76"/>
      <c r="B73" s="53"/>
      <c r="C73" s="53"/>
      <c r="D73" s="54"/>
      <c r="E73" s="77"/>
      <c r="F73" s="78"/>
      <c r="G73" s="78"/>
    </row>
    <row r="74" customFormat="false" ht="15.75" hidden="false" customHeight="true" outlineLevel="0" collapsed="false">
      <c r="A74" s="4" t="s">
        <v>61</v>
      </c>
      <c r="B74" s="4"/>
      <c r="C74" s="4"/>
      <c r="D74" s="4"/>
      <c r="E74" s="4"/>
      <c r="F74" s="4"/>
      <c r="G74" s="4"/>
    </row>
    <row r="75" customFormat="false" ht="16.5" hidden="false" customHeight="true" outlineLevel="0" collapsed="false">
      <c r="A75" s="4" t="s">
        <v>62</v>
      </c>
      <c r="B75" s="4"/>
      <c r="C75" s="4"/>
      <c r="D75" s="4"/>
      <c r="E75" s="4"/>
      <c r="F75" s="4"/>
      <c r="G75" s="4"/>
    </row>
    <row r="76" customFormat="false" ht="15" hidden="false" customHeight="true" outlineLevel="0" collapsed="false">
      <c r="A76" s="5" t="s">
        <v>2</v>
      </c>
      <c r="B76" s="5"/>
      <c r="C76" s="5"/>
      <c r="D76" s="5"/>
      <c r="E76" s="5"/>
      <c r="F76" s="5"/>
      <c r="G76" s="5"/>
    </row>
    <row r="77" customFormat="false" ht="15" hidden="false" customHeight="true" outlineLevel="0" collapsed="false">
      <c r="A77" s="6" t="s">
        <v>3</v>
      </c>
      <c r="B77" s="7" t="s">
        <v>4</v>
      </c>
      <c r="C77" s="8" t="s">
        <v>5</v>
      </c>
      <c r="D77" s="7" t="s">
        <v>6</v>
      </c>
      <c r="E77" s="9" t="s">
        <v>7</v>
      </c>
      <c r="F77" s="9"/>
      <c r="G77" s="9"/>
    </row>
    <row r="78" customFormat="false" ht="21" hidden="false" customHeight="true" outlineLevel="0" collapsed="false">
      <c r="A78" s="6"/>
      <c r="B78" s="7"/>
      <c r="C78" s="8"/>
      <c r="D78" s="7"/>
      <c r="E78" s="10" t="s">
        <v>8</v>
      </c>
      <c r="F78" s="10" t="s">
        <v>9</v>
      </c>
      <c r="G78" s="10" t="s">
        <v>10</v>
      </c>
    </row>
    <row r="79" s="11" customFormat="true" ht="15.75" hidden="false" customHeight="true" outlineLevel="0" collapsed="false">
      <c r="A79" s="8" t="s">
        <v>63</v>
      </c>
      <c r="B79" s="8"/>
      <c r="C79" s="8"/>
      <c r="D79" s="8"/>
      <c r="E79" s="8"/>
      <c r="F79" s="8"/>
      <c r="G79" s="8"/>
    </row>
    <row r="80" s="65" customFormat="true" ht="15.75" hidden="false" customHeight="false" outlineLevel="0" collapsed="false">
      <c r="A80" s="79" t="n">
        <v>12</v>
      </c>
      <c r="B80" s="26" t="s">
        <v>101</v>
      </c>
      <c r="C80" s="70" t="s">
        <v>102</v>
      </c>
      <c r="D80" s="13" t="s">
        <v>54</v>
      </c>
      <c r="E80" s="58" t="s">
        <v>16</v>
      </c>
      <c r="F80" s="58" t="n">
        <v>30.08</v>
      </c>
      <c r="G80" s="58" t="n">
        <f aca="false">F80</f>
        <v>30.08</v>
      </c>
    </row>
    <row r="81" customFormat="false" ht="15.75" hidden="true" customHeight="false" outlineLevel="0" collapsed="false">
      <c r="A81" s="79"/>
      <c r="B81" s="26"/>
      <c r="C81" s="14" t="s">
        <v>103</v>
      </c>
      <c r="D81" s="13" t="s">
        <v>54</v>
      </c>
      <c r="E81" s="80" t="s">
        <v>16</v>
      </c>
      <c r="F81" s="80"/>
      <c r="G81" s="58" t="n">
        <f aca="false">F81</f>
        <v>0</v>
      </c>
      <c r="H81" s="60"/>
      <c r="I81" s="60"/>
    </row>
    <row r="82" customFormat="false" ht="15.75" hidden="false" customHeight="false" outlineLevel="0" collapsed="false">
      <c r="A82" s="79"/>
      <c r="B82" s="26"/>
      <c r="C82" s="14" t="s">
        <v>104</v>
      </c>
      <c r="D82" s="13" t="s">
        <v>69</v>
      </c>
      <c r="E82" s="80" t="n">
        <v>0.24</v>
      </c>
      <c r="F82" s="81" t="s">
        <v>16</v>
      </c>
      <c r="G82" s="58" t="n">
        <f aca="false">E82</f>
        <v>0.24</v>
      </c>
      <c r="H82" s="60"/>
      <c r="I82" s="60"/>
    </row>
    <row r="83" customFormat="false" ht="15.75" hidden="true" customHeight="false" outlineLevel="0" collapsed="false">
      <c r="A83" s="79"/>
      <c r="B83" s="26"/>
      <c r="C83" s="14" t="s">
        <v>105</v>
      </c>
      <c r="D83" s="13" t="s">
        <v>54</v>
      </c>
      <c r="E83" s="80" t="s">
        <v>16</v>
      </c>
      <c r="F83" s="80"/>
      <c r="G83" s="58" t="n">
        <f aca="false">F83</f>
        <v>0</v>
      </c>
      <c r="H83" s="60"/>
      <c r="I83" s="60"/>
    </row>
    <row r="84" customFormat="false" ht="15.75" hidden="true" customHeight="false" outlineLevel="0" collapsed="false">
      <c r="A84" s="79"/>
      <c r="B84" s="26"/>
      <c r="C84" s="14" t="s">
        <v>106</v>
      </c>
      <c r="D84" s="13" t="s">
        <v>54</v>
      </c>
      <c r="E84" s="80" t="s">
        <v>16</v>
      </c>
      <c r="F84" s="80"/>
      <c r="G84" s="58" t="n">
        <f aca="false">F84</f>
        <v>0</v>
      </c>
      <c r="H84" s="60"/>
      <c r="I84" s="60"/>
    </row>
    <row r="85" customFormat="false" ht="15.75" hidden="false" customHeight="false" outlineLevel="0" collapsed="false">
      <c r="A85" s="79"/>
      <c r="B85" s="26"/>
      <c r="C85" s="14" t="s">
        <v>107</v>
      </c>
      <c r="D85" s="13" t="s">
        <v>54</v>
      </c>
      <c r="E85" s="80" t="s">
        <v>16</v>
      </c>
      <c r="F85" s="80" t="n">
        <v>97.8</v>
      </c>
      <c r="G85" s="58" t="n">
        <f aca="false">F85</f>
        <v>97.8</v>
      </c>
      <c r="H85" s="60"/>
      <c r="I85" s="60"/>
    </row>
    <row r="86" customFormat="false" ht="15.75" hidden="true" customHeight="false" outlineLevel="0" collapsed="false">
      <c r="A86" s="79"/>
      <c r="B86" s="26"/>
      <c r="C86" s="14" t="s">
        <v>108</v>
      </c>
      <c r="D86" s="13" t="s">
        <v>69</v>
      </c>
      <c r="E86" s="80"/>
      <c r="F86" s="80"/>
      <c r="G86" s="58" t="n">
        <f aca="false">F86</f>
        <v>0</v>
      </c>
      <c r="H86" s="60"/>
      <c r="I86" s="60"/>
    </row>
    <row r="87" customFormat="false" ht="15.75" hidden="true" customHeight="false" outlineLevel="0" collapsed="false">
      <c r="A87" s="79"/>
      <c r="B87" s="26"/>
      <c r="C87" s="14" t="s">
        <v>109</v>
      </c>
      <c r="D87" s="13" t="s">
        <v>69</v>
      </c>
      <c r="E87" s="80"/>
      <c r="F87" s="80"/>
      <c r="G87" s="58" t="n">
        <f aca="false">F87</f>
        <v>0</v>
      </c>
      <c r="H87" s="60"/>
      <c r="I87" s="60"/>
    </row>
    <row r="88" customFormat="false" ht="15.75" hidden="false" customHeight="false" outlineLevel="0" collapsed="false">
      <c r="A88" s="79"/>
      <c r="B88" s="26"/>
      <c r="C88" s="14" t="s">
        <v>110</v>
      </c>
      <c r="D88" s="13" t="s">
        <v>54</v>
      </c>
      <c r="E88" s="58" t="s">
        <v>16</v>
      </c>
      <c r="F88" s="82" t="n">
        <v>0.54</v>
      </c>
      <c r="G88" s="58" t="n">
        <f aca="false">F88</f>
        <v>0.54</v>
      </c>
      <c r="H88" s="60"/>
      <c r="I88" s="60"/>
    </row>
    <row r="89" customFormat="false" ht="15.75" hidden="false" customHeight="false" outlineLevel="0" collapsed="false">
      <c r="A89" s="79"/>
      <c r="B89" s="26"/>
      <c r="C89" s="14" t="s">
        <v>111</v>
      </c>
      <c r="D89" s="13" t="s">
        <v>69</v>
      </c>
      <c r="E89" s="58" t="n">
        <v>2.71</v>
      </c>
      <c r="F89" s="83" t="s">
        <v>16</v>
      </c>
      <c r="G89" s="58" t="n">
        <f aca="false">E89</f>
        <v>2.71</v>
      </c>
      <c r="H89" s="60"/>
      <c r="I89" s="60"/>
    </row>
    <row r="90" customFormat="false" ht="15.75" hidden="false" customHeight="false" outlineLevel="0" collapsed="false">
      <c r="A90" s="79"/>
      <c r="B90" s="26"/>
      <c r="C90" s="14" t="s">
        <v>112</v>
      </c>
      <c r="D90" s="13" t="s">
        <v>54</v>
      </c>
      <c r="E90" s="58" t="s">
        <v>16</v>
      </c>
      <c r="F90" s="82" t="n">
        <v>11.08</v>
      </c>
      <c r="G90" s="58" t="n">
        <f aca="false">F90</f>
        <v>11.08</v>
      </c>
      <c r="H90" s="60"/>
      <c r="I90" s="60"/>
    </row>
    <row r="91" customFormat="false" ht="15.75" hidden="false" customHeight="false" outlineLevel="0" collapsed="false">
      <c r="A91" s="79"/>
      <c r="B91" s="26"/>
      <c r="C91" s="14" t="s">
        <v>113</v>
      </c>
      <c r="D91" s="13" t="s">
        <v>54</v>
      </c>
      <c r="E91" s="58" t="s">
        <v>16</v>
      </c>
      <c r="F91" s="82" t="n">
        <v>1.07</v>
      </c>
      <c r="G91" s="58" t="n">
        <f aca="false">F91</f>
        <v>1.07</v>
      </c>
      <c r="H91" s="60"/>
      <c r="I91" s="60"/>
    </row>
    <row r="92" s="11" customFormat="true" ht="15.75" hidden="false" customHeight="true" outlineLevel="0" collapsed="false">
      <c r="A92" s="33"/>
      <c r="B92" s="10" t="s">
        <v>114</v>
      </c>
      <c r="C92" s="10"/>
      <c r="D92" s="7"/>
      <c r="E92" s="63" t="n">
        <f aca="false">E82+E89</f>
        <v>2.95</v>
      </c>
      <c r="F92" s="63" t="n">
        <f aca="false">F80+F85+F88+F90+F91</f>
        <v>140.57</v>
      </c>
      <c r="G92" s="71" t="n">
        <f aca="false">E92+F92</f>
        <v>143.52</v>
      </c>
      <c r="I92" s="36" t="n">
        <f aca="false">I72+F92</f>
        <v>1675.38</v>
      </c>
      <c r="J92" s="36" t="n">
        <f aca="false">G80+G82+G85+G88+G89+G90+G91</f>
        <v>143.52</v>
      </c>
    </row>
    <row r="93" s="11" customFormat="true" ht="15.75" hidden="false" customHeight="true" outlineLevel="0" collapsed="false">
      <c r="A93" s="84" t="n">
        <v>13</v>
      </c>
      <c r="B93" s="13" t="s">
        <v>115</v>
      </c>
      <c r="C93" s="46" t="s">
        <v>116</v>
      </c>
      <c r="D93" s="13" t="s">
        <v>54</v>
      </c>
      <c r="E93" s="57" t="s">
        <v>16</v>
      </c>
      <c r="F93" s="57" t="n">
        <v>1.62</v>
      </c>
      <c r="G93" s="57" t="n">
        <f aca="false">F93</f>
        <v>1.62</v>
      </c>
    </row>
    <row r="94" s="11" customFormat="true" ht="15.75" hidden="false" customHeight="true" outlineLevel="0" collapsed="false">
      <c r="A94" s="33"/>
      <c r="B94" s="10" t="s">
        <v>117</v>
      </c>
      <c r="C94" s="10"/>
      <c r="D94" s="7"/>
      <c r="E94" s="63" t="s">
        <v>16</v>
      </c>
      <c r="F94" s="63" t="n">
        <f aca="false">F93</f>
        <v>1.62</v>
      </c>
      <c r="G94" s="63" t="n">
        <f aca="false">G93</f>
        <v>1.62</v>
      </c>
      <c r="I94" s="36" t="n">
        <f aca="false">I92+F94</f>
        <v>1677</v>
      </c>
    </row>
    <row r="95" customFormat="false" ht="18" hidden="false" customHeight="true" outlineLevel="0" collapsed="false">
      <c r="A95" s="79" t="n">
        <v>14</v>
      </c>
      <c r="B95" s="38" t="s">
        <v>118</v>
      </c>
      <c r="C95" s="85" t="s">
        <v>119</v>
      </c>
      <c r="D95" s="86" t="s">
        <v>54</v>
      </c>
      <c r="E95" s="80" t="s">
        <v>16</v>
      </c>
      <c r="F95" s="80" t="n">
        <v>2.11</v>
      </c>
      <c r="G95" s="80" t="n">
        <f aca="false">F95</f>
        <v>2.11</v>
      </c>
    </row>
    <row r="96" customFormat="false" ht="18" hidden="false" customHeight="true" outlineLevel="0" collapsed="false">
      <c r="A96" s="79"/>
      <c r="B96" s="38"/>
      <c r="C96" s="14" t="s">
        <v>120</v>
      </c>
      <c r="D96" s="86" t="s">
        <v>54</v>
      </c>
      <c r="E96" s="58" t="s">
        <v>16</v>
      </c>
      <c r="F96" s="58" t="n">
        <v>4.47</v>
      </c>
      <c r="G96" s="80" t="n">
        <f aca="false">F96</f>
        <v>4.47</v>
      </c>
    </row>
    <row r="97" customFormat="false" ht="18" hidden="false" customHeight="true" outlineLevel="0" collapsed="false">
      <c r="A97" s="79"/>
      <c r="B97" s="38"/>
      <c r="C97" s="87" t="s">
        <v>121</v>
      </c>
      <c r="D97" s="13" t="s">
        <v>15</v>
      </c>
      <c r="E97" s="58" t="s">
        <v>16</v>
      </c>
      <c r="F97" s="58" t="n">
        <v>3.59</v>
      </c>
      <c r="G97" s="80" t="n">
        <f aca="false">F97</f>
        <v>3.59</v>
      </c>
    </row>
    <row r="98" customFormat="false" ht="18" hidden="false" customHeight="true" outlineLevel="0" collapsed="false">
      <c r="A98" s="79"/>
      <c r="B98" s="38"/>
      <c r="C98" s="14" t="s">
        <v>122</v>
      </c>
      <c r="D98" s="13" t="s">
        <v>15</v>
      </c>
      <c r="E98" s="58" t="s">
        <v>16</v>
      </c>
      <c r="F98" s="58" t="n">
        <v>6.19</v>
      </c>
      <c r="G98" s="80" t="n">
        <f aca="false">F98</f>
        <v>6.19</v>
      </c>
    </row>
    <row r="99" customFormat="false" ht="18" hidden="false" customHeight="true" outlineLevel="0" collapsed="false">
      <c r="A99" s="79"/>
      <c r="B99" s="38"/>
      <c r="C99" s="14" t="s">
        <v>123</v>
      </c>
      <c r="D99" s="13" t="s">
        <v>69</v>
      </c>
      <c r="E99" s="88" t="n">
        <v>0.79</v>
      </c>
      <c r="F99" s="83" t="s">
        <v>16</v>
      </c>
      <c r="G99" s="80" t="n">
        <f aca="false">E99</f>
        <v>0.79</v>
      </c>
    </row>
    <row r="100" s="11" customFormat="true" ht="15.75" hidden="false" customHeight="true" outlineLevel="0" collapsed="false">
      <c r="A100" s="33"/>
      <c r="B100" s="10" t="s">
        <v>124</v>
      </c>
      <c r="C100" s="10"/>
      <c r="D100" s="7"/>
      <c r="E100" s="63" t="n">
        <f aca="false">E99</f>
        <v>0.79</v>
      </c>
      <c r="F100" s="63" t="n">
        <f aca="false">F95+F96+F97+F98</f>
        <v>16.36</v>
      </c>
      <c r="G100" s="74" t="n">
        <f aca="false">E100+F100</f>
        <v>17.15</v>
      </c>
      <c r="I100" s="36" t="n">
        <f aca="false">I94+F100</f>
        <v>1693.36</v>
      </c>
      <c r="J100" s="36" t="n">
        <f aca="false">G95+G96+G97+G98+G99</f>
        <v>17.15</v>
      </c>
    </row>
    <row r="101" s="11" customFormat="true" ht="15.75" hidden="false" customHeight="true" outlineLevel="0" collapsed="false">
      <c r="A101" s="89" t="n">
        <v>15</v>
      </c>
      <c r="B101" s="13" t="s">
        <v>125</v>
      </c>
      <c r="C101" s="46" t="s">
        <v>126</v>
      </c>
      <c r="D101" s="13" t="s">
        <v>54</v>
      </c>
      <c r="E101" s="57" t="s">
        <v>16</v>
      </c>
      <c r="F101" s="57" t="n">
        <v>23.91</v>
      </c>
      <c r="G101" s="57" t="n">
        <f aca="false">F101</f>
        <v>23.91</v>
      </c>
    </row>
    <row r="102" s="11" customFormat="true" ht="3" hidden="false" customHeight="true" outlineLevel="0" collapsed="false">
      <c r="A102" s="89"/>
      <c r="B102" s="13"/>
      <c r="C102" s="46"/>
      <c r="D102" s="13"/>
      <c r="E102" s="57"/>
      <c r="F102" s="57"/>
      <c r="G102" s="57"/>
    </row>
    <row r="103" s="11" customFormat="true" ht="18" hidden="false" customHeight="true" outlineLevel="0" collapsed="false">
      <c r="A103" s="89"/>
      <c r="B103" s="13"/>
      <c r="C103" s="46" t="s">
        <v>127</v>
      </c>
      <c r="D103" s="90" t="s">
        <v>54</v>
      </c>
      <c r="E103" s="91" t="s">
        <v>16</v>
      </c>
      <c r="F103" s="91" t="n">
        <v>2.36</v>
      </c>
      <c r="G103" s="92" t="n">
        <f aca="false">F103</f>
        <v>2.36</v>
      </c>
    </row>
    <row r="104" s="11" customFormat="true" ht="18" hidden="false" customHeight="true" outlineLevel="0" collapsed="false">
      <c r="A104" s="89"/>
      <c r="B104" s="13"/>
      <c r="C104" s="46" t="s">
        <v>128</v>
      </c>
      <c r="D104" s="90" t="s">
        <v>54</v>
      </c>
      <c r="E104" s="91" t="s">
        <v>16</v>
      </c>
      <c r="F104" s="91" t="n">
        <v>5.47</v>
      </c>
      <c r="G104" s="93" t="n">
        <f aca="false">F104</f>
        <v>5.47</v>
      </c>
    </row>
    <row r="105" s="11" customFormat="true" ht="15.75" hidden="false" customHeight="true" outlineLevel="0" collapsed="false">
      <c r="A105" s="33"/>
      <c r="B105" s="10" t="s">
        <v>129</v>
      </c>
      <c r="C105" s="10"/>
      <c r="D105" s="7"/>
      <c r="E105" s="63" t="s">
        <v>16</v>
      </c>
      <c r="F105" s="63" t="n">
        <f aca="false">F101+F103+F104</f>
        <v>31.74</v>
      </c>
      <c r="G105" s="63" t="n">
        <f aca="false">F105</f>
        <v>31.74</v>
      </c>
      <c r="I105" s="36" t="n">
        <f aca="false">I100+F105</f>
        <v>1725.1</v>
      </c>
    </row>
    <row r="106" customFormat="false" ht="18" hidden="false" customHeight="true" outlineLevel="0" collapsed="false">
      <c r="A106" s="89" t="n">
        <v>16</v>
      </c>
      <c r="B106" s="94" t="s">
        <v>130</v>
      </c>
      <c r="C106" s="85" t="s">
        <v>131</v>
      </c>
      <c r="D106" s="86" t="s">
        <v>54</v>
      </c>
      <c r="E106" s="80" t="s">
        <v>16</v>
      </c>
      <c r="F106" s="80" t="n">
        <v>2581.6</v>
      </c>
      <c r="G106" s="80" t="n">
        <f aca="false">F106</f>
        <v>2581.6</v>
      </c>
    </row>
    <row r="107" customFormat="false" ht="18" hidden="true" customHeight="true" outlineLevel="0" collapsed="false">
      <c r="A107" s="89"/>
      <c r="B107" s="94"/>
      <c r="C107" s="14" t="s">
        <v>132</v>
      </c>
      <c r="D107" s="13" t="s">
        <v>97</v>
      </c>
      <c r="E107" s="58" t="s">
        <v>16</v>
      </c>
      <c r="F107" s="58"/>
      <c r="G107" s="80" t="n">
        <f aca="false">F107</f>
        <v>0</v>
      </c>
    </row>
    <row r="108" customFormat="false" ht="18" hidden="false" customHeight="true" outlineLevel="0" collapsed="false">
      <c r="A108" s="89"/>
      <c r="B108" s="94"/>
      <c r="C108" s="87" t="s">
        <v>133</v>
      </c>
      <c r="D108" s="13" t="s">
        <v>15</v>
      </c>
      <c r="E108" s="58" t="s">
        <v>16</v>
      </c>
      <c r="F108" s="58" t="n">
        <v>283.43</v>
      </c>
      <c r="G108" s="80" t="n">
        <f aca="false">F108</f>
        <v>283.43</v>
      </c>
    </row>
    <row r="109" customFormat="false" ht="18" hidden="false" customHeight="true" outlineLevel="0" collapsed="false">
      <c r="A109" s="89"/>
      <c r="B109" s="94"/>
      <c r="C109" s="14" t="s">
        <v>134</v>
      </c>
      <c r="D109" s="13" t="s">
        <v>15</v>
      </c>
      <c r="E109" s="58" t="s">
        <v>16</v>
      </c>
      <c r="F109" s="58" t="n">
        <v>10450.77</v>
      </c>
      <c r="G109" s="80" t="n">
        <f aca="false">F109</f>
        <v>10450.77</v>
      </c>
    </row>
    <row r="110" customFormat="false" ht="18" hidden="false" customHeight="true" outlineLevel="0" collapsed="false">
      <c r="A110" s="89"/>
      <c r="B110" s="94"/>
      <c r="C110" s="14" t="s">
        <v>135</v>
      </c>
      <c r="D110" s="13" t="s">
        <v>54</v>
      </c>
      <c r="E110" s="58" t="s">
        <v>16</v>
      </c>
      <c r="F110" s="58" t="n">
        <v>3237.4</v>
      </c>
      <c r="G110" s="80" t="n">
        <f aca="false">F110</f>
        <v>3237.4</v>
      </c>
    </row>
    <row r="111" customFormat="false" ht="18" hidden="true" customHeight="true" outlineLevel="0" collapsed="false">
      <c r="A111" s="89"/>
      <c r="B111" s="94"/>
      <c r="C111" s="14" t="s">
        <v>136</v>
      </c>
      <c r="D111" s="13" t="s">
        <v>97</v>
      </c>
      <c r="E111" s="58"/>
      <c r="F111" s="58"/>
      <c r="G111" s="58"/>
    </row>
    <row r="112" s="11" customFormat="true" ht="15.75" hidden="false" customHeight="true" outlineLevel="0" collapsed="false">
      <c r="A112" s="33"/>
      <c r="B112" s="10" t="s">
        <v>137</v>
      </c>
      <c r="C112" s="10"/>
      <c r="D112" s="7"/>
      <c r="E112" s="63" t="s">
        <v>16</v>
      </c>
      <c r="F112" s="63" t="n">
        <f aca="false">F106+F108+F109+F110</f>
        <v>16553.2</v>
      </c>
      <c r="G112" s="63" t="n">
        <f aca="false">G106+G108+G109+G110</f>
        <v>16553.2</v>
      </c>
      <c r="I112" s="36" t="n">
        <f aca="false">I105+F112</f>
        <v>18278.3</v>
      </c>
    </row>
    <row r="113" customFormat="false" ht="15.75" hidden="false" customHeight="true" outlineLevel="0" collapsed="false">
      <c r="A113" s="95" t="s">
        <v>61</v>
      </c>
      <c r="B113" s="95"/>
      <c r="C113" s="95"/>
      <c r="D113" s="95"/>
      <c r="E113" s="95"/>
      <c r="F113" s="95"/>
      <c r="G113" s="95"/>
    </row>
    <row r="114" customFormat="false" ht="16.5" hidden="false" customHeight="true" outlineLevel="0" collapsed="false">
      <c r="A114" s="96" t="s">
        <v>62</v>
      </c>
      <c r="B114" s="96"/>
      <c r="C114" s="96"/>
      <c r="D114" s="96"/>
      <c r="E114" s="96"/>
      <c r="F114" s="96"/>
      <c r="G114" s="96"/>
    </row>
    <row r="115" customFormat="false" ht="15" hidden="false" customHeight="true" outlineLevel="0" collapsed="false">
      <c r="A115" s="5" t="s">
        <v>2</v>
      </c>
      <c r="B115" s="5"/>
      <c r="C115" s="5"/>
      <c r="D115" s="5"/>
      <c r="E115" s="5"/>
      <c r="F115" s="5"/>
      <c r="G115" s="5"/>
    </row>
    <row r="116" customFormat="false" ht="15" hidden="false" customHeight="true" outlineLevel="0" collapsed="false">
      <c r="A116" s="6" t="s">
        <v>3</v>
      </c>
      <c r="B116" s="7" t="s">
        <v>4</v>
      </c>
      <c r="C116" s="8" t="s">
        <v>5</v>
      </c>
      <c r="D116" s="7" t="s">
        <v>6</v>
      </c>
      <c r="E116" s="9" t="s">
        <v>7</v>
      </c>
      <c r="F116" s="9"/>
      <c r="G116" s="9"/>
    </row>
    <row r="117" customFormat="false" ht="16.5" hidden="false" customHeight="true" outlineLevel="0" collapsed="false">
      <c r="A117" s="6"/>
      <c r="B117" s="7"/>
      <c r="C117" s="8"/>
      <c r="D117" s="7"/>
      <c r="E117" s="10" t="s">
        <v>8</v>
      </c>
      <c r="F117" s="10" t="s">
        <v>9</v>
      </c>
      <c r="G117" s="10" t="s">
        <v>10</v>
      </c>
    </row>
    <row r="118" s="11" customFormat="true" ht="15.75" hidden="false" customHeight="true" outlineLevel="0" collapsed="false">
      <c r="A118" s="8" t="s">
        <v>63</v>
      </c>
      <c r="B118" s="8"/>
      <c r="C118" s="8"/>
      <c r="D118" s="8"/>
      <c r="E118" s="8"/>
      <c r="F118" s="8"/>
      <c r="G118" s="8"/>
    </row>
    <row r="119" customFormat="false" ht="15.75" hidden="false" customHeight="true" outlineLevel="0" collapsed="false">
      <c r="A119" s="89" t="n">
        <v>17</v>
      </c>
      <c r="B119" s="13" t="s">
        <v>138</v>
      </c>
      <c r="C119" s="97" t="s">
        <v>139</v>
      </c>
      <c r="D119" s="98" t="s">
        <v>54</v>
      </c>
      <c r="E119" s="58" t="s">
        <v>16</v>
      </c>
      <c r="F119" s="58" t="n">
        <v>157.51</v>
      </c>
      <c r="G119" s="58" t="n">
        <f aca="false">F119</f>
        <v>157.51</v>
      </c>
    </row>
    <row r="120" customFormat="false" ht="15.75" hidden="false" customHeight="true" outlineLevel="0" collapsed="false">
      <c r="A120" s="89"/>
      <c r="B120" s="13"/>
      <c r="C120" s="97" t="s">
        <v>140</v>
      </c>
      <c r="D120" s="13" t="s">
        <v>69</v>
      </c>
      <c r="E120" s="58" t="n">
        <v>3.82</v>
      </c>
      <c r="F120" s="83" t="s">
        <v>16</v>
      </c>
      <c r="G120" s="58" t="n">
        <f aca="false">E120</f>
        <v>3.82</v>
      </c>
    </row>
    <row r="121" customFormat="false" ht="15.75" hidden="false" customHeight="false" outlineLevel="0" collapsed="false">
      <c r="A121" s="89"/>
      <c r="B121" s="13"/>
      <c r="C121" s="14" t="s">
        <v>141</v>
      </c>
      <c r="D121" s="13" t="s">
        <v>54</v>
      </c>
      <c r="E121" s="58" t="s">
        <v>16</v>
      </c>
      <c r="F121" s="58" t="n">
        <v>3.09</v>
      </c>
      <c r="G121" s="58" t="n">
        <f aca="false">F121</f>
        <v>3.09</v>
      </c>
    </row>
    <row r="122" customFormat="false" ht="15.75" hidden="false" customHeight="false" outlineLevel="0" collapsed="false">
      <c r="A122" s="89"/>
      <c r="B122" s="13"/>
      <c r="C122" s="14" t="s">
        <v>142</v>
      </c>
      <c r="D122" s="43" t="s">
        <v>15</v>
      </c>
      <c r="E122" s="58" t="s">
        <v>16</v>
      </c>
      <c r="F122" s="58" t="n">
        <v>2414.48</v>
      </c>
      <c r="G122" s="58" t="n">
        <f aca="false">F122</f>
        <v>2414.48</v>
      </c>
    </row>
    <row r="123" customFormat="false" ht="15.75" hidden="false" customHeight="false" outlineLevel="0" collapsed="false">
      <c r="A123" s="89"/>
      <c r="B123" s="13"/>
      <c r="C123" s="14" t="s">
        <v>143</v>
      </c>
      <c r="D123" s="13" t="s">
        <v>69</v>
      </c>
      <c r="E123" s="58" t="n">
        <v>1762.41</v>
      </c>
      <c r="F123" s="58" t="s">
        <v>16</v>
      </c>
      <c r="G123" s="58" t="n">
        <f aca="false">E123</f>
        <v>1762.41</v>
      </c>
    </row>
    <row r="124" customFormat="false" ht="15.75" hidden="false" customHeight="false" outlineLevel="0" collapsed="false">
      <c r="A124" s="89"/>
      <c r="B124" s="13"/>
      <c r="C124" s="14" t="s">
        <v>144</v>
      </c>
      <c r="D124" s="13" t="s">
        <v>54</v>
      </c>
      <c r="E124" s="58" t="s">
        <v>16</v>
      </c>
      <c r="F124" s="58" t="n">
        <v>6.49</v>
      </c>
      <c r="G124" s="58" t="n">
        <f aca="false">F124</f>
        <v>6.49</v>
      </c>
    </row>
    <row r="125" customFormat="false" ht="15.75" hidden="false" customHeight="false" outlineLevel="0" collapsed="false">
      <c r="A125" s="89"/>
      <c r="B125" s="13"/>
      <c r="C125" s="14" t="s">
        <v>145</v>
      </c>
      <c r="D125" s="13" t="s">
        <v>69</v>
      </c>
      <c r="E125" s="58" t="n">
        <v>103.51</v>
      </c>
      <c r="F125" s="58" t="s">
        <v>16</v>
      </c>
      <c r="G125" s="58" t="n">
        <f aca="false">E125</f>
        <v>103.51</v>
      </c>
    </row>
    <row r="126" customFormat="false" ht="18" hidden="false" customHeight="true" outlineLevel="0" collapsed="false">
      <c r="A126" s="89"/>
      <c r="B126" s="13"/>
      <c r="C126" s="14" t="s">
        <v>146</v>
      </c>
      <c r="D126" s="13" t="s">
        <v>54</v>
      </c>
      <c r="E126" s="58" t="s">
        <v>16</v>
      </c>
      <c r="F126" s="58" t="n">
        <v>48.21</v>
      </c>
      <c r="G126" s="58" t="n">
        <f aca="false">F126</f>
        <v>48.21</v>
      </c>
    </row>
    <row r="127" customFormat="false" ht="18" hidden="false" customHeight="true" outlineLevel="0" collapsed="false">
      <c r="A127" s="89"/>
      <c r="B127" s="13"/>
      <c r="C127" s="14" t="s">
        <v>147</v>
      </c>
      <c r="D127" s="13" t="s">
        <v>54</v>
      </c>
      <c r="E127" s="58" t="s">
        <v>16</v>
      </c>
      <c r="F127" s="58" t="n">
        <v>3.06</v>
      </c>
      <c r="G127" s="58" t="n">
        <f aca="false">F127</f>
        <v>3.06</v>
      </c>
    </row>
    <row r="128" customFormat="false" ht="18" hidden="false" customHeight="true" outlineLevel="0" collapsed="false">
      <c r="A128" s="89"/>
      <c r="B128" s="13"/>
      <c r="C128" s="14" t="s">
        <v>148</v>
      </c>
      <c r="D128" s="13" t="s">
        <v>54</v>
      </c>
      <c r="E128" s="58" t="s">
        <v>16</v>
      </c>
      <c r="F128" s="58" t="n">
        <v>0.39</v>
      </c>
      <c r="G128" s="58" t="n">
        <f aca="false">F128</f>
        <v>0.39</v>
      </c>
    </row>
    <row r="129" customFormat="false" ht="18" hidden="false" customHeight="true" outlineLevel="0" collapsed="false">
      <c r="A129" s="89"/>
      <c r="B129" s="13"/>
      <c r="C129" s="14" t="s">
        <v>149</v>
      </c>
      <c r="D129" s="13" t="s">
        <v>69</v>
      </c>
      <c r="E129" s="58" t="n">
        <v>28.5</v>
      </c>
      <c r="F129" s="58" t="s">
        <v>16</v>
      </c>
      <c r="G129" s="58" t="n">
        <f aca="false">E129</f>
        <v>28.5</v>
      </c>
    </row>
    <row r="130" customFormat="false" ht="18" hidden="false" customHeight="true" outlineLevel="0" collapsed="false">
      <c r="A130" s="89"/>
      <c r="B130" s="13"/>
      <c r="C130" s="14" t="s">
        <v>150</v>
      </c>
      <c r="D130" s="13" t="s">
        <v>69</v>
      </c>
      <c r="E130" s="58" t="n">
        <v>3.11</v>
      </c>
      <c r="F130" s="58" t="s">
        <v>16</v>
      </c>
      <c r="G130" s="58" t="n">
        <f aca="false">E130</f>
        <v>3.11</v>
      </c>
    </row>
    <row r="131" customFormat="false" ht="18" hidden="false" customHeight="true" outlineLevel="0" collapsed="false">
      <c r="A131" s="89"/>
      <c r="B131" s="13"/>
      <c r="C131" s="46" t="s">
        <v>151</v>
      </c>
      <c r="D131" s="13" t="s">
        <v>152</v>
      </c>
      <c r="E131" s="58" t="s">
        <v>16</v>
      </c>
      <c r="F131" s="58" t="n">
        <v>3431.49</v>
      </c>
      <c r="G131" s="58" t="n">
        <f aca="false">F131</f>
        <v>3431.49</v>
      </c>
    </row>
    <row r="132" customFormat="false" ht="18" hidden="false" customHeight="true" outlineLevel="0" collapsed="false">
      <c r="A132" s="89"/>
      <c r="B132" s="13"/>
      <c r="C132" s="46" t="s">
        <v>153</v>
      </c>
      <c r="D132" s="13" t="s">
        <v>69</v>
      </c>
      <c r="E132" s="58" t="n">
        <v>1984.33</v>
      </c>
      <c r="F132" s="58" t="s">
        <v>16</v>
      </c>
      <c r="G132" s="58" t="n">
        <f aca="false">E132</f>
        <v>1984.33</v>
      </c>
    </row>
    <row r="133" customFormat="false" ht="18" hidden="false" customHeight="true" outlineLevel="0" collapsed="false">
      <c r="A133" s="89"/>
      <c r="B133" s="13"/>
      <c r="C133" s="46" t="s">
        <v>154</v>
      </c>
      <c r="D133" s="13" t="s">
        <v>54</v>
      </c>
      <c r="E133" s="16" t="s">
        <v>16</v>
      </c>
      <c r="F133" s="16" t="n">
        <v>2.8</v>
      </c>
      <c r="G133" s="16" t="n">
        <f aca="false">F133</f>
        <v>2.8</v>
      </c>
    </row>
    <row r="134" customFormat="false" ht="18" hidden="true" customHeight="true" outlineLevel="0" collapsed="false">
      <c r="A134" s="89"/>
      <c r="B134" s="13"/>
      <c r="C134" s="46" t="s">
        <v>155</v>
      </c>
      <c r="D134" s="13" t="s">
        <v>54</v>
      </c>
      <c r="E134" s="16" t="s">
        <v>16</v>
      </c>
      <c r="F134" s="16"/>
      <c r="G134" s="16"/>
    </row>
    <row r="135" customFormat="false" ht="18" hidden="false" customHeight="true" outlineLevel="0" collapsed="false">
      <c r="A135" s="89"/>
      <c r="B135" s="13"/>
      <c r="C135" s="46" t="s">
        <v>156</v>
      </c>
      <c r="D135" s="13" t="s">
        <v>69</v>
      </c>
      <c r="E135" s="16" t="n">
        <v>19</v>
      </c>
      <c r="F135" s="16" t="s">
        <v>16</v>
      </c>
      <c r="G135" s="16" t="n">
        <f aca="false">E135</f>
        <v>19</v>
      </c>
    </row>
    <row r="136" customFormat="false" ht="18" hidden="false" customHeight="true" outlineLevel="0" collapsed="false">
      <c r="A136" s="89"/>
      <c r="B136" s="13"/>
      <c r="C136" s="46" t="s">
        <v>157</v>
      </c>
      <c r="D136" s="13" t="s">
        <v>54</v>
      </c>
      <c r="E136" s="16" t="s">
        <v>16</v>
      </c>
      <c r="F136" s="16" t="n">
        <v>4.72</v>
      </c>
      <c r="G136" s="16" t="n">
        <f aca="false">F136</f>
        <v>4.72</v>
      </c>
    </row>
    <row r="137" customFormat="false" ht="18" hidden="false" customHeight="true" outlineLevel="0" collapsed="false">
      <c r="A137" s="89"/>
      <c r="B137" s="13"/>
      <c r="C137" s="46" t="s">
        <v>158</v>
      </c>
      <c r="D137" s="13" t="s">
        <v>54</v>
      </c>
      <c r="E137" s="16" t="s">
        <v>16</v>
      </c>
      <c r="F137" s="16" t="n">
        <v>5.76</v>
      </c>
      <c r="G137" s="16" t="n">
        <f aca="false">F137</f>
        <v>5.76</v>
      </c>
    </row>
    <row r="138" customFormat="false" ht="18" hidden="false" customHeight="true" outlineLevel="0" collapsed="false">
      <c r="A138" s="89"/>
      <c r="B138" s="13"/>
      <c r="C138" s="46" t="s">
        <v>159</v>
      </c>
      <c r="D138" s="13" t="s">
        <v>69</v>
      </c>
      <c r="E138" s="16" t="n">
        <v>0.21</v>
      </c>
      <c r="F138" s="16" t="s">
        <v>16</v>
      </c>
      <c r="G138" s="16" t="n">
        <f aca="false">E138</f>
        <v>0.21</v>
      </c>
    </row>
    <row r="139" customFormat="false" ht="18" hidden="false" customHeight="true" outlineLevel="0" collapsed="false">
      <c r="A139" s="89"/>
      <c r="B139" s="13"/>
      <c r="C139" s="46" t="s">
        <v>160</v>
      </c>
      <c r="D139" s="13" t="s">
        <v>54</v>
      </c>
      <c r="E139" s="16" t="s">
        <v>16</v>
      </c>
      <c r="F139" s="16" t="n">
        <v>2.67</v>
      </c>
      <c r="G139" s="16" t="n">
        <f aca="false">F139</f>
        <v>2.67</v>
      </c>
    </row>
    <row r="140" customFormat="false" ht="18" hidden="false" customHeight="true" outlineLevel="0" collapsed="false">
      <c r="A140" s="89"/>
      <c r="B140" s="13"/>
      <c r="C140" s="46" t="s">
        <v>161</v>
      </c>
      <c r="D140" s="13" t="s">
        <v>69</v>
      </c>
      <c r="E140" s="56" t="n">
        <v>1.79</v>
      </c>
      <c r="F140" s="16" t="s">
        <v>16</v>
      </c>
      <c r="G140" s="16" t="n">
        <f aca="false">E140</f>
        <v>1.79</v>
      </c>
    </row>
    <row r="141" s="11" customFormat="true" ht="18" hidden="false" customHeight="true" outlineLevel="0" collapsed="false">
      <c r="A141" s="33"/>
      <c r="B141" s="10" t="s">
        <v>162</v>
      </c>
      <c r="C141" s="10"/>
      <c r="D141" s="7"/>
      <c r="E141" s="63" t="n">
        <f aca="false">E120+E123+E125+E129+E130+E132+E135+E138+E140</f>
        <v>3906.68</v>
      </c>
      <c r="F141" s="63" t="n">
        <f aca="false">F119+F121+F122+F124+F126+F127+F128+F131+F133+F136+F137+F139</f>
        <v>6080.67</v>
      </c>
      <c r="G141" s="63" t="n">
        <f aca="false">SUM(G119:G140)</f>
        <v>9987.35</v>
      </c>
      <c r="I141" s="36" t="n">
        <f aca="false">I112+F141</f>
        <v>24358.97</v>
      </c>
      <c r="J141" s="36"/>
    </row>
    <row r="142" s="11" customFormat="true" ht="18" hidden="false" customHeight="true" outlineLevel="0" collapsed="false">
      <c r="A142" s="79" t="n">
        <v>18</v>
      </c>
      <c r="B142" s="43" t="s">
        <v>163</v>
      </c>
      <c r="C142" s="13" t="s">
        <v>164</v>
      </c>
      <c r="D142" s="13" t="s">
        <v>54</v>
      </c>
      <c r="E142" s="58" t="s">
        <v>16</v>
      </c>
      <c r="F142" s="58" t="n">
        <v>5.42</v>
      </c>
      <c r="G142" s="58" t="n">
        <f aca="false">F142</f>
        <v>5.42</v>
      </c>
    </row>
    <row r="143" s="11" customFormat="true" ht="18" hidden="false" customHeight="true" outlineLevel="0" collapsed="false">
      <c r="A143" s="79"/>
      <c r="B143" s="43"/>
      <c r="C143" s="46" t="s">
        <v>165</v>
      </c>
      <c r="D143" s="13" t="s">
        <v>54</v>
      </c>
      <c r="E143" s="58" t="s">
        <v>16</v>
      </c>
      <c r="F143" s="58" t="n">
        <v>3.89</v>
      </c>
      <c r="G143" s="58" t="n">
        <f aca="false">F143</f>
        <v>3.89</v>
      </c>
    </row>
    <row r="144" s="11" customFormat="true" ht="18" hidden="false" customHeight="true" outlineLevel="0" collapsed="false">
      <c r="A144" s="79"/>
      <c r="B144" s="43"/>
      <c r="C144" s="46" t="s">
        <v>166</v>
      </c>
      <c r="D144" s="13" t="s">
        <v>54</v>
      </c>
      <c r="E144" s="58" t="s">
        <v>16</v>
      </c>
      <c r="F144" s="58" t="n">
        <v>2.01</v>
      </c>
      <c r="G144" s="58" t="n">
        <f aca="false">F144</f>
        <v>2.01</v>
      </c>
    </row>
    <row r="145" s="11" customFormat="true" ht="18" hidden="false" customHeight="true" outlineLevel="0" collapsed="false">
      <c r="A145" s="79"/>
      <c r="B145" s="43"/>
      <c r="C145" s="46" t="s">
        <v>167</v>
      </c>
      <c r="D145" s="13" t="s">
        <v>54</v>
      </c>
      <c r="E145" s="58" t="s">
        <v>16</v>
      </c>
      <c r="F145" s="58" t="n">
        <v>0.09</v>
      </c>
      <c r="G145" s="58" t="n">
        <f aca="false">F145</f>
        <v>0.09</v>
      </c>
    </row>
    <row r="146" s="11" customFormat="true" ht="18" hidden="false" customHeight="true" outlineLevel="0" collapsed="false">
      <c r="A146" s="79"/>
      <c r="B146" s="43"/>
      <c r="C146" s="46" t="s">
        <v>168</v>
      </c>
      <c r="D146" s="43" t="s">
        <v>15</v>
      </c>
      <c r="E146" s="58" t="s">
        <v>16</v>
      </c>
      <c r="F146" s="58" t="n">
        <v>1.44</v>
      </c>
      <c r="G146" s="58" t="n">
        <f aca="false">F146</f>
        <v>1.44</v>
      </c>
    </row>
    <row r="147" s="11" customFormat="true" ht="18" hidden="true" customHeight="true" outlineLevel="0" collapsed="false">
      <c r="A147" s="79"/>
      <c r="B147" s="43"/>
      <c r="C147" s="46" t="s">
        <v>169</v>
      </c>
      <c r="D147" s="43" t="s">
        <v>15</v>
      </c>
      <c r="E147" s="58" t="s">
        <v>16</v>
      </c>
      <c r="F147" s="58"/>
      <c r="G147" s="58"/>
    </row>
    <row r="148" s="11" customFormat="true" ht="15.75" hidden="false" customHeight="true" outlineLevel="0" collapsed="false">
      <c r="A148" s="33"/>
      <c r="B148" s="10" t="s">
        <v>170</v>
      </c>
      <c r="C148" s="10"/>
      <c r="D148" s="7"/>
      <c r="E148" s="63" t="s">
        <v>16</v>
      </c>
      <c r="F148" s="63" t="n">
        <f aca="false">F142+F143+F144+F145+F146</f>
        <v>12.85</v>
      </c>
      <c r="G148" s="63" t="n">
        <f aca="false">F148</f>
        <v>12.85</v>
      </c>
      <c r="I148" s="36" t="n">
        <f aca="false">I141+F148</f>
        <v>24371.82</v>
      </c>
    </row>
    <row r="149" customFormat="false" ht="15.75" hidden="false" customHeight="true" outlineLevel="0" collapsed="false">
      <c r="A149" s="95" t="s">
        <v>171</v>
      </c>
      <c r="B149" s="95"/>
      <c r="C149" s="95"/>
      <c r="D149" s="95"/>
      <c r="E149" s="95"/>
      <c r="F149" s="95"/>
      <c r="G149" s="95"/>
    </row>
    <row r="150" customFormat="false" ht="16.5" hidden="false" customHeight="true" outlineLevel="0" collapsed="false">
      <c r="A150" s="96" t="s">
        <v>62</v>
      </c>
      <c r="B150" s="96"/>
      <c r="C150" s="96"/>
      <c r="D150" s="96"/>
      <c r="E150" s="96"/>
      <c r="F150" s="96"/>
      <c r="G150" s="96"/>
    </row>
    <row r="151" customFormat="false" ht="15" hidden="false" customHeight="true" outlineLevel="0" collapsed="false">
      <c r="A151" s="5" t="s">
        <v>2</v>
      </c>
      <c r="B151" s="5"/>
      <c r="C151" s="5"/>
      <c r="D151" s="5"/>
      <c r="E151" s="5"/>
      <c r="F151" s="5"/>
      <c r="G151" s="5"/>
    </row>
    <row r="152" customFormat="false" ht="15" hidden="false" customHeight="true" outlineLevel="0" collapsed="false">
      <c r="A152" s="6" t="s">
        <v>3</v>
      </c>
      <c r="B152" s="7" t="s">
        <v>4</v>
      </c>
      <c r="C152" s="8" t="s">
        <v>5</v>
      </c>
      <c r="D152" s="7" t="s">
        <v>6</v>
      </c>
      <c r="E152" s="9" t="s">
        <v>7</v>
      </c>
      <c r="F152" s="9"/>
      <c r="G152" s="9"/>
    </row>
    <row r="153" customFormat="false" ht="18" hidden="false" customHeight="true" outlineLevel="0" collapsed="false">
      <c r="A153" s="6"/>
      <c r="B153" s="7"/>
      <c r="C153" s="8"/>
      <c r="D153" s="7"/>
      <c r="E153" s="10" t="s">
        <v>8</v>
      </c>
      <c r="F153" s="10" t="s">
        <v>9</v>
      </c>
      <c r="G153" s="10" t="s">
        <v>10</v>
      </c>
    </row>
    <row r="154" s="11" customFormat="true" ht="15.75" hidden="false" customHeight="true" outlineLevel="0" collapsed="false">
      <c r="A154" s="8" t="s">
        <v>63</v>
      </c>
      <c r="B154" s="8"/>
      <c r="C154" s="8"/>
      <c r="D154" s="8"/>
      <c r="E154" s="8"/>
      <c r="F154" s="8"/>
      <c r="G154" s="8"/>
    </row>
    <row r="155" s="101" customFormat="true" ht="15.75" hidden="false" customHeight="true" outlineLevel="0" collapsed="false">
      <c r="A155" s="79" t="n">
        <v>19</v>
      </c>
      <c r="B155" s="43" t="s">
        <v>172</v>
      </c>
      <c r="C155" s="75" t="s">
        <v>173</v>
      </c>
      <c r="D155" s="13" t="s">
        <v>15</v>
      </c>
      <c r="E155" s="99" t="s">
        <v>16</v>
      </c>
      <c r="F155" s="100" t="n">
        <v>0.09</v>
      </c>
      <c r="G155" s="100" t="n">
        <f aca="false">F155</f>
        <v>0.09</v>
      </c>
    </row>
    <row r="156" s="101" customFormat="true" ht="15.75" hidden="false" customHeight="true" outlineLevel="0" collapsed="false">
      <c r="A156" s="79"/>
      <c r="B156" s="43"/>
      <c r="C156" s="75" t="s">
        <v>174</v>
      </c>
      <c r="D156" s="13" t="s">
        <v>15</v>
      </c>
      <c r="E156" s="99" t="s">
        <v>16</v>
      </c>
      <c r="F156" s="100" t="n">
        <v>0.23</v>
      </c>
      <c r="G156" s="100" t="n">
        <f aca="false">F156</f>
        <v>0.23</v>
      </c>
    </row>
    <row r="157" customFormat="false" ht="15.75" hidden="false" customHeight="true" outlineLevel="0" collapsed="false">
      <c r="A157" s="79"/>
      <c r="B157" s="43"/>
      <c r="C157" s="102" t="s">
        <v>175</v>
      </c>
      <c r="D157" s="13" t="s">
        <v>15</v>
      </c>
      <c r="E157" s="103" t="s">
        <v>16</v>
      </c>
      <c r="F157" s="58" t="n">
        <v>416.49</v>
      </c>
      <c r="G157" s="100" t="n">
        <f aca="false">F157</f>
        <v>416.49</v>
      </c>
    </row>
    <row r="158" s="11" customFormat="true" ht="15.75" hidden="false" customHeight="true" outlineLevel="0" collapsed="false">
      <c r="A158" s="33"/>
      <c r="B158" s="10" t="s">
        <v>176</v>
      </c>
      <c r="C158" s="10"/>
      <c r="D158" s="7"/>
      <c r="E158" s="48" t="s">
        <v>16</v>
      </c>
      <c r="F158" s="63" t="n">
        <f aca="false">F155+F156+F157</f>
        <v>416.81</v>
      </c>
      <c r="G158" s="63" t="n">
        <f aca="false">F158</f>
        <v>416.81</v>
      </c>
      <c r="I158" s="36" t="n">
        <f aca="false">I148+F158</f>
        <v>24788.63</v>
      </c>
    </row>
    <row r="159" customFormat="false" ht="15.75" hidden="false" customHeight="false" outlineLevel="0" collapsed="false">
      <c r="A159" s="89" t="n">
        <v>20</v>
      </c>
      <c r="B159" s="46" t="s">
        <v>177</v>
      </c>
      <c r="C159" s="14" t="s">
        <v>178</v>
      </c>
      <c r="D159" s="13" t="s">
        <v>15</v>
      </c>
      <c r="E159" s="99" t="s">
        <v>16</v>
      </c>
      <c r="F159" s="57" t="n">
        <v>4.6</v>
      </c>
      <c r="G159" s="57" t="n">
        <f aca="false">F159</f>
        <v>4.6</v>
      </c>
    </row>
    <row r="160" customFormat="false" ht="15.75" hidden="false" customHeight="false" outlineLevel="0" collapsed="false">
      <c r="A160" s="89"/>
      <c r="B160" s="46"/>
      <c r="C160" s="14" t="s">
        <v>179</v>
      </c>
      <c r="D160" s="13" t="s">
        <v>15</v>
      </c>
      <c r="E160" s="99" t="s">
        <v>16</v>
      </c>
      <c r="F160" s="57" t="n">
        <v>14.9</v>
      </c>
      <c r="G160" s="57" t="n">
        <f aca="false">F160</f>
        <v>14.9</v>
      </c>
    </row>
    <row r="161" customFormat="false" ht="15.75" hidden="false" customHeight="false" outlineLevel="0" collapsed="false">
      <c r="A161" s="89"/>
      <c r="B161" s="46"/>
      <c r="C161" s="14" t="s">
        <v>23</v>
      </c>
      <c r="D161" s="13" t="s">
        <v>15</v>
      </c>
      <c r="E161" s="99" t="s">
        <v>16</v>
      </c>
      <c r="F161" s="57" t="n">
        <v>5.03</v>
      </c>
      <c r="G161" s="57" t="n">
        <f aca="false">F161</f>
        <v>5.03</v>
      </c>
    </row>
    <row r="162" customFormat="false" ht="15.75" hidden="true" customHeight="false" outlineLevel="0" collapsed="false">
      <c r="A162" s="89"/>
      <c r="B162" s="46"/>
      <c r="C162" s="14" t="s">
        <v>180</v>
      </c>
      <c r="D162" s="13" t="s">
        <v>15</v>
      </c>
      <c r="E162" s="103" t="s">
        <v>16</v>
      </c>
      <c r="F162" s="58"/>
      <c r="G162" s="57" t="n">
        <f aca="false">F162</f>
        <v>0</v>
      </c>
    </row>
    <row r="163" customFormat="false" ht="15.75" hidden="true" customHeight="false" outlineLevel="0" collapsed="false">
      <c r="A163" s="89"/>
      <c r="B163" s="46"/>
      <c r="C163" s="14" t="s">
        <v>181</v>
      </c>
      <c r="D163" s="13" t="s">
        <v>97</v>
      </c>
      <c r="E163" s="99"/>
      <c r="F163" s="57"/>
      <c r="G163" s="57" t="n">
        <f aca="false">F163</f>
        <v>0</v>
      </c>
    </row>
    <row r="164" s="11" customFormat="true" ht="15.75" hidden="false" customHeight="true" outlineLevel="0" collapsed="false">
      <c r="A164" s="33"/>
      <c r="B164" s="10" t="s">
        <v>182</v>
      </c>
      <c r="C164" s="10"/>
      <c r="D164" s="7"/>
      <c r="E164" s="48" t="s">
        <v>16</v>
      </c>
      <c r="F164" s="63" t="n">
        <f aca="false">F159+F160+F161</f>
        <v>24.53</v>
      </c>
      <c r="G164" s="63" t="n">
        <f aca="false">F164</f>
        <v>24.53</v>
      </c>
      <c r="I164" s="36" t="n">
        <f aca="false">I158+F164</f>
        <v>24813.16</v>
      </c>
    </row>
    <row r="165" s="11" customFormat="true" ht="15.75" hidden="false" customHeight="false" outlineLevel="0" collapsed="false">
      <c r="A165" s="89" t="n">
        <v>21</v>
      </c>
      <c r="B165" s="46" t="s">
        <v>183</v>
      </c>
      <c r="C165" s="13" t="s">
        <v>184</v>
      </c>
      <c r="D165" s="13" t="s">
        <v>54</v>
      </c>
      <c r="E165" s="104" t="s">
        <v>16</v>
      </c>
      <c r="F165" s="58" t="n">
        <v>1.99</v>
      </c>
      <c r="G165" s="58" t="n">
        <f aca="false">F165</f>
        <v>1.99</v>
      </c>
    </row>
    <row r="166" s="11" customFormat="true" ht="15.75" hidden="true" customHeight="false" outlineLevel="0" collapsed="false">
      <c r="A166" s="89"/>
      <c r="B166" s="46"/>
      <c r="C166" s="13" t="s">
        <v>185</v>
      </c>
      <c r="D166" s="13" t="s">
        <v>97</v>
      </c>
      <c r="E166" s="104"/>
      <c r="F166" s="58"/>
      <c r="G166" s="58" t="n">
        <f aca="false">F166</f>
        <v>0</v>
      </c>
    </row>
    <row r="167" s="11" customFormat="true" ht="18" hidden="true" customHeight="true" outlineLevel="0" collapsed="false">
      <c r="A167" s="89"/>
      <c r="B167" s="46"/>
      <c r="C167" s="13" t="s">
        <v>186</v>
      </c>
      <c r="D167" s="13" t="s">
        <v>187</v>
      </c>
      <c r="E167" s="104" t="s">
        <v>16</v>
      </c>
      <c r="F167" s="58"/>
      <c r="G167" s="58" t="n">
        <f aca="false">F167</f>
        <v>0</v>
      </c>
    </row>
    <row r="168" customFormat="false" ht="18" hidden="false" customHeight="true" outlineLevel="0" collapsed="false">
      <c r="A168" s="89"/>
      <c r="B168" s="46"/>
      <c r="C168" s="14" t="s">
        <v>188</v>
      </c>
      <c r="D168" s="13" t="s">
        <v>54</v>
      </c>
      <c r="E168" s="103" t="s">
        <v>16</v>
      </c>
      <c r="F168" s="58" t="n">
        <v>2.95</v>
      </c>
      <c r="G168" s="58" t="n">
        <f aca="false">F168</f>
        <v>2.95</v>
      </c>
    </row>
    <row r="169" customFormat="false" ht="18" hidden="false" customHeight="true" outlineLevel="0" collapsed="false">
      <c r="A169" s="89"/>
      <c r="B169" s="46"/>
      <c r="C169" s="14" t="s">
        <v>189</v>
      </c>
      <c r="D169" s="13" t="s">
        <v>15</v>
      </c>
      <c r="E169" s="103" t="s">
        <v>16</v>
      </c>
      <c r="F169" s="57" t="n">
        <v>19.12</v>
      </c>
      <c r="G169" s="58" t="n">
        <f aca="false">F169</f>
        <v>19.12</v>
      </c>
    </row>
    <row r="170" customFormat="false" ht="18" hidden="false" customHeight="true" outlineLevel="0" collapsed="false">
      <c r="A170" s="89"/>
      <c r="B170" s="46"/>
      <c r="C170" s="14" t="s">
        <v>190</v>
      </c>
      <c r="D170" s="13" t="s">
        <v>15</v>
      </c>
      <c r="E170" s="103" t="s">
        <v>16</v>
      </c>
      <c r="F170" s="57" t="n">
        <v>14.6</v>
      </c>
      <c r="G170" s="58" t="n">
        <f aca="false">F170</f>
        <v>14.6</v>
      </c>
    </row>
    <row r="171" customFormat="false" ht="18" hidden="true" customHeight="true" outlineLevel="0" collapsed="false">
      <c r="A171" s="89"/>
      <c r="B171" s="46"/>
      <c r="C171" s="14" t="s">
        <v>191</v>
      </c>
      <c r="D171" s="13" t="s">
        <v>15</v>
      </c>
      <c r="E171" s="103" t="s">
        <v>16</v>
      </c>
      <c r="F171" s="57"/>
      <c r="G171" s="58" t="n">
        <f aca="false">F171</f>
        <v>0</v>
      </c>
    </row>
    <row r="172" customFormat="false" ht="18" hidden="false" customHeight="true" outlineLevel="0" collapsed="false">
      <c r="A172" s="89"/>
      <c r="B172" s="46"/>
      <c r="C172" s="14" t="s">
        <v>192</v>
      </c>
      <c r="D172" s="13" t="s">
        <v>15</v>
      </c>
      <c r="E172" s="103" t="s">
        <v>16</v>
      </c>
      <c r="F172" s="57" t="n">
        <v>4.04</v>
      </c>
      <c r="G172" s="58" t="n">
        <f aca="false">F172</f>
        <v>4.04</v>
      </c>
    </row>
    <row r="173" customFormat="false" ht="18" hidden="false" customHeight="true" outlineLevel="0" collapsed="false">
      <c r="A173" s="89"/>
      <c r="B173" s="46"/>
      <c r="C173" s="14" t="s">
        <v>193</v>
      </c>
      <c r="D173" s="13" t="s">
        <v>69</v>
      </c>
      <c r="E173" s="57" t="n">
        <v>124.96</v>
      </c>
      <c r="F173" s="83" t="s">
        <v>16</v>
      </c>
      <c r="G173" s="58" t="n">
        <f aca="false">E173</f>
        <v>124.96</v>
      </c>
    </row>
    <row r="174" customFormat="false" ht="18" hidden="false" customHeight="true" outlineLevel="0" collapsed="false">
      <c r="A174" s="89"/>
      <c r="B174" s="46"/>
      <c r="C174" s="14" t="s">
        <v>194</v>
      </c>
      <c r="D174" s="13" t="s">
        <v>15</v>
      </c>
      <c r="E174" s="103" t="s">
        <v>16</v>
      </c>
      <c r="F174" s="57" t="n">
        <v>165.59</v>
      </c>
      <c r="G174" s="58" t="n">
        <f aca="false">F174</f>
        <v>165.59</v>
      </c>
    </row>
    <row r="175" s="11" customFormat="true" ht="18" hidden="false" customHeight="true" outlineLevel="0" collapsed="false">
      <c r="A175" s="89"/>
      <c r="B175" s="46"/>
      <c r="C175" s="14" t="s">
        <v>195</v>
      </c>
      <c r="D175" s="13" t="s">
        <v>69</v>
      </c>
      <c r="E175" s="105" t="n">
        <v>1117.93</v>
      </c>
      <c r="F175" s="106" t="s">
        <v>16</v>
      </c>
      <c r="G175" s="107" t="n">
        <f aca="false">E175</f>
        <v>1117.93</v>
      </c>
    </row>
    <row r="176" s="11" customFormat="true" ht="18" hidden="false" customHeight="true" outlineLevel="0" collapsed="false">
      <c r="A176" s="89"/>
      <c r="B176" s="46"/>
      <c r="C176" s="14" t="s">
        <v>196</v>
      </c>
      <c r="D176" s="13" t="s">
        <v>15</v>
      </c>
      <c r="E176" s="99" t="s">
        <v>16</v>
      </c>
      <c r="F176" s="100" t="n">
        <v>1.92</v>
      </c>
      <c r="G176" s="100" t="n">
        <f aca="false">F176</f>
        <v>1.92</v>
      </c>
    </row>
    <row r="177" s="11" customFormat="true" ht="18" hidden="true" customHeight="true" outlineLevel="0" collapsed="false">
      <c r="A177" s="89"/>
      <c r="B177" s="46"/>
      <c r="C177" s="14" t="s">
        <v>197</v>
      </c>
      <c r="D177" s="13" t="s">
        <v>15</v>
      </c>
      <c r="E177" s="99"/>
      <c r="F177" s="100"/>
      <c r="G177" s="100"/>
    </row>
    <row r="178" s="11" customFormat="true" ht="15.75" hidden="false" customHeight="true" outlineLevel="0" collapsed="false">
      <c r="A178" s="33"/>
      <c r="B178" s="10" t="s">
        <v>198</v>
      </c>
      <c r="C178" s="10"/>
      <c r="D178" s="7"/>
      <c r="E178" s="108" t="n">
        <f aca="false">E175+E173</f>
        <v>1242.89</v>
      </c>
      <c r="F178" s="63" t="n">
        <f aca="false">F176+F174+F172+F170+F169+F168+F165</f>
        <v>210.21</v>
      </c>
      <c r="G178" s="63" t="n">
        <f aca="false">E178+F178</f>
        <v>1453.1</v>
      </c>
      <c r="I178" s="36" t="n">
        <f aca="false">I164+F178</f>
        <v>25023.37</v>
      </c>
      <c r="J178" s="109" t="n">
        <f aca="false">G165+G168+G169+G170+G172+G173+G174+G175+G176</f>
        <v>1453.1</v>
      </c>
    </row>
    <row r="179" customFormat="false" ht="18" hidden="false" customHeight="true" outlineLevel="0" collapsed="false">
      <c r="A179" s="79" t="n">
        <v>22</v>
      </c>
      <c r="B179" s="43" t="s">
        <v>199</v>
      </c>
      <c r="C179" s="110" t="s">
        <v>200</v>
      </c>
      <c r="D179" s="13" t="s">
        <v>54</v>
      </c>
      <c r="E179" s="103" t="s">
        <v>16</v>
      </c>
      <c r="F179" s="58" t="n">
        <v>259.61</v>
      </c>
      <c r="G179" s="58" t="n">
        <f aca="false">F179</f>
        <v>259.61</v>
      </c>
    </row>
    <row r="180" customFormat="false" ht="18" hidden="false" customHeight="true" outlineLevel="0" collapsed="false">
      <c r="A180" s="79"/>
      <c r="B180" s="43"/>
      <c r="C180" s="110" t="s">
        <v>201</v>
      </c>
      <c r="D180" s="13" t="s">
        <v>54</v>
      </c>
      <c r="E180" s="103" t="s">
        <v>16</v>
      </c>
      <c r="F180" s="58" t="n">
        <v>575.69</v>
      </c>
      <c r="G180" s="58" t="n">
        <f aca="false">F180</f>
        <v>575.69</v>
      </c>
    </row>
    <row r="181" customFormat="false" ht="18" hidden="false" customHeight="true" outlineLevel="0" collapsed="false">
      <c r="A181" s="79"/>
      <c r="B181" s="43"/>
      <c r="C181" s="110" t="s">
        <v>202</v>
      </c>
      <c r="D181" s="13" t="s">
        <v>15</v>
      </c>
      <c r="E181" s="99" t="s">
        <v>16</v>
      </c>
      <c r="F181" s="57" t="n">
        <v>146.47</v>
      </c>
      <c r="G181" s="58" t="n">
        <f aca="false">F181</f>
        <v>146.47</v>
      </c>
    </row>
    <row r="182" customFormat="false" ht="18" hidden="false" customHeight="true" outlineLevel="0" collapsed="false">
      <c r="A182" s="79"/>
      <c r="B182" s="43"/>
      <c r="C182" s="110" t="s">
        <v>203</v>
      </c>
      <c r="D182" s="13" t="s">
        <v>15</v>
      </c>
      <c r="E182" s="99" t="s">
        <v>16</v>
      </c>
      <c r="F182" s="57" t="n">
        <v>981.48</v>
      </c>
      <c r="G182" s="58" t="n">
        <f aca="false">F182</f>
        <v>981.48</v>
      </c>
    </row>
    <row r="183" customFormat="false" ht="18" hidden="false" customHeight="true" outlineLevel="0" collapsed="false">
      <c r="A183" s="79"/>
      <c r="B183" s="43"/>
      <c r="C183" s="14" t="s">
        <v>204</v>
      </c>
      <c r="D183" s="13" t="s">
        <v>15</v>
      </c>
      <c r="E183" s="99" t="s">
        <v>16</v>
      </c>
      <c r="F183" s="57" t="n">
        <v>868.98</v>
      </c>
      <c r="G183" s="58" t="n">
        <f aca="false">F183</f>
        <v>868.98</v>
      </c>
    </row>
    <row r="184" s="11" customFormat="true" ht="15.75" hidden="false" customHeight="true" outlineLevel="0" collapsed="false">
      <c r="A184" s="33"/>
      <c r="B184" s="10" t="s">
        <v>205</v>
      </c>
      <c r="C184" s="10"/>
      <c r="D184" s="7"/>
      <c r="E184" s="108" t="s">
        <v>16</v>
      </c>
      <c r="F184" s="63" t="n">
        <f aca="false">F179+F180+F181+F182+F183</f>
        <v>2832.23</v>
      </c>
      <c r="G184" s="63" t="n">
        <f aca="false">F184</f>
        <v>2832.23</v>
      </c>
      <c r="I184" s="36" t="n">
        <f aca="false">I178+F184</f>
        <v>27855.6</v>
      </c>
    </row>
    <row r="185" customFormat="false" ht="15.75" hidden="false" customHeight="true" outlineLevel="0" collapsed="false">
      <c r="A185" s="95" t="s">
        <v>171</v>
      </c>
      <c r="B185" s="95"/>
      <c r="C185" s="95"/>
      <c r="D185" s="95"/>
      <c r="E185" s="95"/>
      <c r="F185" s="95"/>
      <c r="G185" s="95"/>
    </row>
    <row r="186" customFormat="false" ht="16.5" hidden="false" customHeight="true" outlineLevel="0" collapsed="false">
      <c r="A186" s="96" t="s">
        <v>62</v>
      </c>
      <c r="B186" s="96"/>
      <c r="C186" s="96"/>
      <c r="D186" s="96"/>
      <c r="E186" s="96"/>
      <c r="F186" s="96"/>
      <c r="G186" s="96"/>
    </row>
    <row r="187" customFormat="false" ht="15" hidden="false" customHeight="true" outlineLevel="0" collapsed="false">
      <c r="A187" s="5" t="s">
        <v>2</v>
      </c>
      <c r="B187" s="5"/>
      <c r="C187" s="5"/>
      <c r="D187" s="5"/>
      <c r="E187" s="5"/>
      <c r="F187" s="5"/>
      <c r="G187" s="5"/>
    </row>
    <row r="188" customFormat="false" ht="15" hidden="false" customHeight="true" outlineLevel="0" collapsed="false">
      <c r="A188" s="6" t="s">
        <v>3</v>
      </c>
      <c r="B188" s="7" t="s">
        <v>4</v>
      </c>
      <c r="C188" s="8" t="s">
        <v>5</v>
      </c>
      <c r="D188" s="7" t="s">
        <v>6</v>
      </c>
      <c r="E188" s="9" t="s">
        <v>7</v>
      </c>
      <c r="F188" s="9"/>
      <c r="G188" s="9"/>
    </row>
    <row r="189" customFormat="false" ht="18" hidden="false" customHeight="true" outlineLevel="0" collapsed="false">
      <c r="A189" s="6"/>
      <c r="B189" s="7"/>
      <c r="C189" s="8"/>
      <c r="D189" s="7"/>
      <c r="E189" s="10" t="s">
        <v>8</v>
      </c>
      <c r="F189" s="10" t="s">
        <v>9</v>
      </c>
      <c r="G189" s="10" t="s">
        <v>10</v>
      </c>
    </row>
    <row r="190" s="11" customFormat="true" ht="15.75" hidden="false" customHeight="true" outlineLevel="0" collapsed="false">
      <c r="A190" s="8" t="s">
        <v>63</v>
      </c>
      <c r="B190" s="8"/>
      <c r="C190" s="8"/>
      <c r="D190" s="8"/>
      <c r="E190" s="8"/>
      <c r="F190" s="8"/>
      <c r="G190" s="8"/>
    </row>
    <row r="191" s="11" customFormat="true" ht="15.75" hidden="false" customHeight="true" outlineLevel="0" collapsed="false">
      <c r="A191" s="79" t="n">
        <v>23</v>
      </c>
      <c r="B191" s="13" t="s">
        <v>206</v>
      </c>
      <c r="C191" s="14" t="s">
        <v>207</v>
      </c>
      <c r="D191" s="13" t="s">
        <v>54</v>
      </c>
      <c r="E191" s="103" t="s">
        <v>16</v>
      </c>
      <c r="F191" s="58" t="n">
        <v>1940.8</v>
      </c>
      <c r="G191" s="58" t="n">
        <f aca="false">F191</f>
        <v>1940.8</v>
      </c>
    </row>
    <row r="192" s="11" customFormat="true" ht="15.75" hidden="false" customHeight="true" outlineLevel="0" collapsed="false">
      <c r="A192" s="33"/>
      <c r="B192" s="10" t="s">
        <v>208</v>
      </c>
      <c r="C192" s="10"/>
      <c r="D192" s="7"/>
      <c r="E192" s="48" t="s">
        <v>16</v>
      </c>
      <c r="F192" s="63" t="n">
        <f aca="false">F191</f>
        <v>1940.8</v>
      </c>
      <c r="G192" s="63" t="n">
        <f aca="false">F192</f>
        <v>1940.8</v>
      </c>
      <c r="I192" s="36" t="n">
        <f aca="false">I184+F192</f>
        <v>29796.4</v>
      </c>
    </row>
    <row r="193" customFormat="false" ht="15.75" hidden="false" customHeight="true" outlineLevel="0" collapsed="false">
      <c r="A193" s="89" t="n">
        <v>24</v>
      </c>
      <c r="B193" s="13" t="s">
        <v>209</v>
      </c>
      <c r="C193" s="14" t="s">
        <v>210</v>
      </c>
      <c r="D193" s="13" t="s">
        <v>69</v>
      </c>
      <c r="E193" s="99" t="n">
        <v>134.49</v>
      </c>
      <c r="F193" s="57" t="s">
        <v>16</v>
      </c>
      <c r="G193" s="57" t="n">
        <f aca="false">E193</f>
        <v>134.49</v>
      </c>
    </row>
    <row r="194" customFormat="false" ht="15.75" hidden="true" customHeight="false" outlineLevel="0" collapsed="false">
      <c r="A194" s="89"/>
      <c r="B194" s="13"/>
      <c r="C194" s="14" t="s">
        <v>210</v>
      </c>
      <c r="D194" s="13" t="s">
        <v>69</v>
      </c>
      <c r="E194" s="99"/>
      <c r="F194" s="57"/>
      <c r="G194" s="57"/>
    </row>
    <row r="195" customFormat="false" ht="15.75" hidden="false" customHeight="false" outlineLevel="0" collapsed="false">
      <c r="A195" s="89"/>
      <c r="B195" s="13"/>
      <c r="C195" s="14" t="s">
        <v>211</v>
      </c>
      <c r="D195" s="13" t="s">
        <v>54</v>
      </c>
      <c r="E195" s="107" t="s">
        <v>16</v>
      </c>
      <c r="F195" s="99" t="n">
        <v>105.84</v>
      </c>
      <c r="G195" s="57" t="n">
        <f aca="false">F195</f>
        <v>105.84</v>
      </c>
    </row>
    <row r="196" customFormat="false" ht="15.75" hidden="false" customHeight="false" outlineLevel="0" collapsed="false">
      <c r="A196" s="89"/>
      <c r="B196" s="13"/>
      <c r="C196" s="14" t="s">
        <v>212</v>
      </c>
      <c r="D196" s="13" t="s">
        <v>69</v>
      </c>
      <c r="E196" s="104" t="n">
        <v>178.4</v>
      </c>
      <c r="F196" s="58" t="s">
        <v>16</v>
      </c>
      <c r="G196" s="58" t="n">
        <f aca="false">E196</f>
        <v>178.4</v>
      </c>
    </row>
    <row r="197" customFormat="false" ht="15.75" hidden="false" customHeight="true" outlineLevel="0" collapsed="false">
      <c r="A197" s="89"/>
      <c r="B197" s="13"/>
      <c r="C197" s="14" t="s">
        <v>213</v>
      </c>
      <c r="D197" s="13" t="s">
        <v>54</v>
      </c>
      <c r="E197" s="104" t="s">
        <v>16</v>
      </c>
      <c r="F197" s="58" t="n">
        <v>1496.87</v>
      </c>
      <c r="G197" s="58" t="n">
        <f aca="false">F197</f>
        <v>1496.87</v>
      </c>
    </row>
    <row r="198" s="11" customFormat="true" ht="15.75" hidden="false" customHeight="true" outlineLevel="0" collapsed="false">
      <c r="A198" s="33"/>
      <c r="B198" s="10" t="s">
        <v>214</v>
      </c>
      <c r="C198" s="10"/>
      <c r="D198" s="7"/>
      <c r="E198" s="108" t="n">
        <f aca="false">E193+E196</f>
        <v>312.89</v>
      </c>
      <c r="F198" s="63" t="n">
        <f aca="false">F195+F197</f>
        <v>1602.71</v>
      </c>
      <c r="G198" s="63" t="n">
        <f aca="false">SUM(G193:G197)</f>
        <v>1915.6</v>
      </c>
      <c r="I198" s="36" t="n">
        <f aca="false">I192+F198</f>
        <v>31399.11</v>
      </c>
      <c r="J198" s="109" t="n">
        <f aca="false">E198+F198</f>
        <v>1915.6</v>
      </c>
    </row>
    <row r="199" s="11" customFormat="true" ht="15.75" hidden="false" customHeight="true" outlineLevel="0" collapsed="false">
      <c r="A199" s="111" t="n">
        <v>25</v>
      </c>
      <c r="B199" s="38" t="s">
        <v>215</v>
      </c>
      <c r="C199" s="13" t="s">
        <v>216</v>
      </c>
      <c r="D199" s="13" t="s">
        <v>15</v>
      </c>
      <c r="E199" s="99" t="s">
        <v>16</v>
      </c>
      <c r="F199" s="57" t="n">
        <v>23.65</v>
      </c>
      <c r="G199" s="57" t="n">
        <f aca="false">F199</f>
        <v>23.65</v>
      </c>
    </row>
    <row r="200" customFormat="false" ht="18" hidden="false" customHeight="true" outlineLevel="0" collapsed="false">
      <c r="A200" s="111"/>
      <c r="B200" s="38"/>
      <c r="C200" s="46" t="s">
        <v>217</v>
      </c>
      <c r="D200" s="13" t="s">
        <v>15</v>
      </c>
      <c r="E200" s="112" t="s">
        <v>16</v>
      </c>
      <c r="F200" s="18" t="n">
        <v>2.4</v>
      </c>
      <c r="G200" s="57" t="n">
        <f aca="false">F200</f>
        <v>2.4</v>
      </c>
    </row>
    <row r="201" s="11" customFormat="true" ht="15.75" hidden="false" customHeight="true" outlineLevel="0" collapsed="false">
      <c r="A201" s="33"/>
      <c r="B201" s="10" t="s">
        <v>218</v>
      </c>
      <c r="C201" s="10"/>
      <c r="D201" s="7"/>
      <c r="E201" s="48" t="s">
        <v>16</v>
      </c>
      <c r="F201" s="63" t="n">
        <f aca="false">F199+F200</f>
        <v>26.05</v>
      </c>
      <c r="G201" s="63" t="n">
        <f aca="false">F201</f>
        <v>26.05</v>
      </c>
      <c r="I201" s="36" t="n">
        <f aca="false">I198+F201</f>
        <v>31425.16</v>
      </c>
    </row>
    <row r="202" customFormat="false" ht="15.75" hidden="false" customHeight="false" outlineLevel="0" collapsed="false">
      <c r="A202" s="89" t="n">
        <v>26</v>
      </c>
      <c r="B202" s="14" t="s">
        <v>219</v>
      </c>
      <c r="C202" s="110" t="s">
        <v>220</v>
      </c>
      <c r="D202" s="13" t="s">
        <v>15</v>
      </c>
      <c r="E202" s="99" t="s">
        <v>16</v>
      </c>
      <c r="F202" s="100" t="n">
        <v>18.55</v>
      </c>
      <c r="G202" s="57" t="n">
        <f aca="false">F202</f>
        <v>18.55</v>
      </c>
    </row>
    <row r="203" s="11" customFormat="true" ht="15.75" hidden="false" customHeight="true" outlineLevel="0" collapsed="false">
      <c r="A203" s="33"/>
      <c r="B203" s="10" t="s">
        <v>221</v>
      </c>
      <c r="C203" s="10"/>
      <c r="D203" s="7"/>
      <c r="E203" s="108" t="s">
        <v>16</v>
      </c>
      <c r="F203" s="63" t="n">
        <f aca="false">F202</f>
        <v>18.55</v>
      </c>
      <c r="G203" s="63" t="n">
        <f aca="false">F203</f>
        <v>18.55</v>
      </c>
      <c r="I203" s="36" t="n">
        <f aca="false">I201+F203</f>
        <v>31443.71</v>
      </c>
    </row>
    <row r="204" customFormat="false" ht="15.75" hidden="false" customHeight="false" outlineLevel="0" collapsed="false">
      <c r="A204" s="89" t="n">
        <v>27</v>
      </c>
      <c r="B204" s="14" t="s">
        <v>222</v>
      </c>
      <c r="C204" s="110" t="s">
        <v>223</v>
      </c>
      <c r="D204" s="13" t="s">
        <v>15</v>
      </c>
      <c r="E204" s="99" t="s">
        <v>16</v>
      </c>
      <c r="F204" s="100" t="n">
        <v>111.79</v>
      </c>
      <c r="G204" s="57" t="n">
        <f aca="false">F204</f>
        <v>111.79</v>
      </c>
    </row>
    <row r="205" s="11" customFormat="true" ht="15.75" hidden="false" customHeight="true" outlineLevel="0" collapsed="false">
      <c r="A205" s="33"/>
      <c r="B205" s="10" t="s">
        <v>224</v>
      </c>
      <c r="C205" s="10"/>
      <c r="D205" s="7"/>
      <c r="E205" s="108" t="s">
        <v>16</v>
      </c>
      <c r="F205" s="63" t="n">
        <f aca="false">F204</f>
        <v>111.79</v>
      </c>
      <c r="G205" s="63" t="n">
        <f aca="false">F205</f>
        <v>111.79</v>
      </c>
      <c r="I205" s="36" t="n">
        <f aca="false">I203+F205</f>
        <v>31555.5</v>
      </c>
    </row>
    <row r="206" s="11" customFormat="true" ht="15.75" hidden="false" customHeight="true" outlineLevel="0" collapsed="false">
      <c r="A206" s="89" t="n">
        <v>28</v>
      </c>
      <c r="B206" s="13" t="s">
        <v>225</v>
      </c>
      <c r="C206" s="13" t="s">
        <v>226</v>
      </c>
      <c r="D206" s="13" t="s">
        <v>54</v>
      </c>
      <c r="E206" s="99" t="s">
        <v>16</v>
      </c>
      <c r="F206" s="57" t="n">
        <v>25.82</v>
      </c>
      <c r="G206" s="57" t="n">
        <f aca="false">F206</f>
        <v>25.82</v>
      </c>
    </row>
    <row r="207" customFormat="false" ht="14.25" hidden="false" customHeight="true" outlineLevel="0" collapsed="false">
      <c r="A207" s="89"/>
      <c r="B207" s="13"/>
      <c r="C207" s="113" t="s">
        <v>227</v>
      </c>
      <c r="D207" s="13" t="s">
        <v>54</v>
      </c>
      <c r="E207" s="103" t="s">
        <v>16</v>
      </c>
      <c r="F207" s="58" t="n">
        <v>1.2</v>
      </c>
      <c r="G207" s="57" t="n">
        <f aca="false">F207</f>
        <v>1.2</v>
      </c>
    </row>
    <row r="208" customFormat="false" ht="15.75" hidden="false" customHeight="false" outlineLevel="0" collapsed="false">
      <c r="A208" s="114"/>
      <c r="B208" s="86"/>
      <c r="C208" s="115" t="s">
        <v>228</v>
      </c>
      <c r="D208" s="13"/>
      <c r="E208" s="116" t="s">
        <v>16</v>
      </c>
      <c r="F208" s="71" t="n">
        <f aca="false">F206+F207</f>
        <v>27.02</v>
      </c>
      <c r="G208" s="63" t="n">
        <f aca="false">F208</f>
        <v>27.02</v>
      </c>
      <c r="I208" s="24" t="n">
        <f aca="false">I205+F208</f>
        <v>31582.52</v>
      </c>
    </row>
    <row r="209" s="11" customFormat="true" ht="15.75" hidden="false" customHeight="true" outlineLevel="0" collapsed="false">
      <c r="A209" s="89" t="n">
        <v>29</v>
      </c>
      <c r="B209" s="13" t="s">
        <v>229</v>
      </c>
      <c r="C209" s="13" t="s">
        <v>230</v>
      </c>
      <c r="D209" s="13" t="s">
        <v>54</v>
      </c>
      <c r="E209" s="99" t="s">
        <v>16</v>
      </c>
      <c r="F209" s="57" t="n">
        <v>0.97</v>
      </c>
      <c r="G209" s="57" t="n">
        <f aca="false">F209</f>
        <v>0.97</v>
      </c>
    </row>
    <row r="210" s="11" customFormat="true" ht="15.75" hidden="false" customHeight="true" outlineLevel="0" collapsed="false">
      <c r="A210" s="89"/>
      <c r="B210" s="13"/>
      <c r="C210" s="13" t="s">
        <v>231</v>
      </c>
      <c r="D210" s="13" t="s">
        <v>54</v>
      </c>
      <c r="E210" s="99" t="s">
        <v>16</v>
      </c>
      <c r="F210" s="57" t="n">
        <v>1.9</v>
      </c>
      <c r="G210" s="57" t="n">
        <f aca="false">F210</f>
        <v>1.9</v>
      </c>
    </row>
    <row r="211" s="11" customFormat="true" ht="15.75" hidden="false" customHeight="true" outlineLevel="0" collapsed="false">
      <c r="A211" s="33"/>
      <c r="B211" s="10" t="s">
        <v>232</v>
      </c>
      <c r="C211" s="10"/>
      <c r="D211" s="7"/>
      <c r="E211" s="48" t="s">
        <v>16</v>
      </c>
      <c r="F211" s="63" t="n">
        <f aca="false">F209+F210</f>
        <v>2.87</v>
      </c>
      <c r="G211" s="63" t="n">
        <f aca="false">F211</f>
        <v>2.87</v>
      </c>
      <c r="I211" s="36" t="n">
        <f aca="false">I208+F211</f>
        <v>31585.39</v>
      </c>
    </row>
    <row r="212" s="11" customFormat="true" ht="15.75" hidden="false" customHeight="true" outlineLevel="0" collapsed="false">
      <c r="A212" s="89" t="n">
        <v>30</v>
      </c>
      <c r="B212" s="13" t="s">
        <v>233</v>
      </c>
      <c r="C212" s="13" t="s">
        <v>164</v>
      </c>
      <c r="D212" s="13" t="s">
        <v>54</v>
      </c>
      <c r="E212" s="99" t="s">
        <v>16</v>
      </c>
      <c r="F212" s="57" t="n">
        <v>1.98</v>
      </c>
      <c r="G212" s="57" t="n">
        <f aca="false">F212</f>
        <v>1.98</v>
      </c>
    </row>
    <row r="213" s="11" customFormat="true" ht="15.75" hidden="false" customHeight="true" outlineLevel="0" collapsed="false">
      <c r="A213" s="33"/>
      <c r="B213" s="10" t="s">
        <v>234</v>
      </c>
      <c r="C213" s="10"/>
      <c r="D213" s="7"/>
      <c r="E213" s="48" t="s">
        <v>16</v>
      </c>
      <c r="F213" s="63" t="n">
        <f aca="false">F212</f>
        <v>1.98</v>
      </c>
      <c r="G213" s="63" t="n">
        <f aca="false">F213</f>
        <v>1.98</v>
      </c>
      <c r="I213" s="36" t="n">
        <f aca="false">I211+F213</f>
        <v>31587.37</v>
      </c>
    </row>
    <row r="214" customFormat="false" ht="15.75" hidden="false" customHeight="true" outlineLevel="0" collapsed="false">
      <c r="A214" s="95" t="s">
        <v>235</v>
      </c>
      <c r="B214" s="95"/>
      <c r="C214" s="95"/>
      <c r="D214" s="95"/>
      <c r="E214" s="95"/>
      <c r="F214" s="95"/>
      <c r="G214" s="95"/>
    </row>
    <row r="215" customFormat="false" ht="16.5" hidden="false" customHeight="true" outlineLevel="0" collapsed="false">
      <c r="A215" s="96" t="s">
        <v>236</v>
      </c>
      <c r="B215" s="96"/>
      <c r="C215" s="96"/>
      <c r="D215" s="96"/>
      <c r="E215" s="96"/>
      <c r="F215" s="96"/>
      <c r="G215" s="96"/>
    </row>
    <row r="216" customFormat="false" ht="15" hidden="false" customHeight="true" outlineLevel="0" collapsed="false">
      <c r="A216" s="5" t="s">
        <v>2</v>
      </c>
      <c r="B216" s="5"/>
      <c r="C216" s="5"/>
      <c r="D216" s="5"/>
      <c r="E216" s="5"/>
      <c r="F216" s="5"/>
      <c r="G216" s="5"/>
    </row>
    <row r="217" customFormat="false" ht="15" hidden="false" customHeight="true" outlineLevel="0" collapsed="false">
      <c r="A217" s="6" t="s">
        <v>3</v>
      </c>
      <c r="B217" s="7" t="s">
        <v>4</v>
      </c>
      <c r="C217" s="8" t="s">
        <v>5</v>
      </c>
      <c r="D217" s="7" t="s">
        <v>6</v>
      </c>
      <c r="E217" s="9" t="s">
        <v>7</v>
      </c>
      <c r="F217" s="9"/>
      <c r="G217" s="9"/>
    </row>
    <row r="218" customFormat="false" ht="18" hidden="false" customHeight="true" outlineLevel="0" collapsed="false">
      <c r="A218" s="6"/>
      <c r="B218" s="7"/>
      <c r="C218" s="8"/>
      <c r="D218" s="7"/>
      <c r="E218" s="10" t="s">
        <v>8</v>
      </c>
      <c r="F218" s="10" t="s">
        <v>9</v>
      </c>
      <c r="G218" s="10" t="s">
        <v>10</v>
      </c>
    </row>
    <row r="219" s="11" customFormat="true" ht="15.75" hidden="false" customHeight="true" outlineLevel="0" collapsed="false">
      <c r="A219" s="8" t="s">
        <v>237</v>
      </c>
      <c r="B219" s="8"/>
      <c r="C219" s="8"/>
      <c r="D219" s="8"/>
      <c r="E219" s="8"/>
      <c r="F219" s="8"/>
      <c r="G219" s="8"/>
    </row>
    <row r="220" s="11" customFormat="true" ht="15.75" hidden="false" customHeight="true" outlineLevel="0" collapsed="false">
      <c r="A220" s="89" t="n">
        <v>31</v>
      </c>
      <c r="B220" s="13" t="s">
        <v>238</v>
      </c>
      <c r="C220" s="13" t="s">
        <v>239</v>
      </c>
      <c r="D220" s="13" t="s">
        <v>54</v>
      </c>
      <c r="E220" s="57" t="s">
        <v>16</v>
      </c>
      <c r="F220" s="57" t="n">
        <v>14.06</v>
      </c>
      <c r="G220" s="57" t="n">
        <f aca="false">F220</f>
        <v>14.06</v>
      </c>
    </row>
    <row r="221" s="11" customFormat="true" ht="15.6" hidden="true" customHeight="true" outlineLevel="0" collapsed="false">
      <c r="A221" s="89"/>
      <c r="B221" s="13"/>
      <c r="C221" s="13" t="s">
        <v>240</v>
      </c>
      <c r="D221" s="13" t="s">
        <v>54</v>
      </c>
      <c r="E221" s="58" t="s">
        <v>16</v>
      </c>
      <c r="F221" s="58"/>
      <c r="G221" s="58"/>
    </row>
    <row r="222" s="11" customFormat="true" ht="15.6" hidden="false" customHeight="true" outlineLevel="0" collapsed="false">
      <c r="A222" s="114"/>
      <c r="B222" s="117"/>
      <c r="C222" s="13" t="s">
        <v>241</v>
      </c>
      <c r="D222" s="13" t="s">
        <v>54</v>
      </c>
      <c r="E222" s="58" t="s">
        <v>16</v>
      </c>
      <c r="F222" s="58" t="n">
        <v>3.4</v>
      </c>
      <c r="G222" s="58" t="n">
        <f aca="false">F222</f>
        <v>3.4</v>
      </c>
    </row>
    <row r="223" s="11" customFormat="true" ht="15.75" hidden="false" customHeight="true" outlineLevel="0" collapsed="false">
      <c r="A223" s="33"/>
      <c r="B223" s="41"/>
      <c r="C223" s="118" t="s">
        <v>242</v>
      </c>
      <c r="D223" s="7"/>
      <c r="E223" s="63" t="s">
        <v>16</v>
      </c>
      <c r="F223" s="63" t="n">
        <f aca="false">F220+F222</f>
        <v>17.46</v>
      </c>
      <c r="G223" s="63" t="n">
        <f aca="false">F223</f>
        <v>17.46</v>
      </c>
      <c r="I223" s="36" t="n">
        <f aca="false">I213+F223</f>
        <v>31604.83</v>
      </c>
    </row>
    <row r="224" s="11" customFormat="true" ht="15.75" hidden="true" customHeight="true" outlineLevel="0" collapsed="false">
      <c r="A224" s="89" t="n">
        <v>32</v>
      </c>
      <c r="B224" s="13" t="s">
        <v>243</v>
      </c>
      <c r="C224" s="13" t="s">
        <v>244</v>
      </c>
      <c r="D224" s="13" t="s">
        <v>54</v>
      </c>
      <c r="E224" s="58" t="s">
        <v>16</v>
      </c>
      <c r="F224" s="58"/>
      <c r="G224" s="58"/>
    </row>
    <row r="225" s="11" customFormat="true" ht="15.75" hidden="false" customHeight="false" outlineLevel="0" collapsed="false">
      <c r="A225" s="89"/>
      <c r="B225" s="13"/>
      <c r="C225" s="13" t="s">
        <v>245</v>
      </c>
      <c r="D225" s="13" t="s">
        <v>54</v>
      </c>
      <c r="E225" s="58" t="s">
        <v>16</v>
      </c>
      <c r="F225" s="93" t="n">
        <v>13.25</v>
      </c>
      <c r="G225" s="93" t="n">
        <f aca="false">F225</f>
        <v>13.25</v>
      </c>
    </row>
    <row r="226" customFormat="false" ht="15.75" hidden="false" customHeight="false" outlineLevel="0" collapsed="false">
      <c r="A226" s="89"/>
      <c r="B226" s="13"/>
      <c r="C226" s="113" t="s">
        <v>246</v>
      </c>
      <c r="D226" s="13" t="s">
        <v>15</v>
      </c>
      <c r="E226" s="58" t="s">
        <v>16</v>
      </c>
      <c r="F226" s="58" t="n">
        <v>7.85</v>
      </c>
      <c r="G226" s="58" t="n">
        <f aca="false">F226</f>
        <v>7.85</v>
      </c>
    </row>
    <row r="227" s="11" customFormat="true" ht="15.75" hidden="false" customHeight="true" outlineLevel="0" collapsed="false">
      <c r="A227" s="119"/>
      <c r="B227" s="120"/>
      <c r="C227" s="118" t="s">
        <v>247</v>
      </c>
      <c r="D227" s="7"/>
      <c r="E227" s="63" t="s">
        <v>16</v>
      </c>
      <c r="F227" s="63" t="n">
        <f aca="false">F225+F226</f>
        <v>21.1</v>
      </c>
      <c r="G227" s="63" t="n">
        <f aca="false">F227</f>
        <v>21.1</v>
      </c>
      <c r="I227" s="36" t="n">
        <f aca="false">I223+F227</f>
        <v>31625.93</v>
      </c>
    </row>
    <row r="228" s="11" customFormat="true" ht="30.75" hidden="false" customHeight="true" outlineLevel="0" collapsed="false">
      <c r="A228" s="89" t="n">
        <v>33</v>
      </c>
      <c r="B228" s="121" t="s">
        <v>248</v>
      </c>
      <c r="C228" s="15" t="s">
        <v>27</v>
      </c>
      <c r="D228" s="13" t="s">
        <v>15</v>
      </c>
      <c r="E228" s="63" t="s">
        <v>16</v>
      </c>
      <c r="F228" s="57" t="n">
        <v>2</v>
      </c>
      <c r="G228" s="57" t="n">
        <f aca="false">F228</f>
        <v>2</v>
      </c>
    </row>
    <row r="229" s="11" customFormat="true" ht="20.25" hidden="false" customHeight="true" outlineLevel="0" collapsed="false">
      <c r="A229" s="70"/>
      <c r="B229" s="10" t="s">
        <v>249</v>
      </c>
      <c r="C229" s="10"/>
      <c r="D229" s="13"/>
      <c r="E229" s="63" t="s">
        <v>16</v>
      </c>
      <c r="F229" s="63" t="n">
        <f aca="false">F228</f>
        <v>2</v>
      </c>
      <c r="G229" s="63" t="n">
        <f aca="false">F229</f>
        <v>2</v>
      </c>
      <c r="I229" s="36" t="n">
        <f aca="false">I227+F229</f>
        <v>31627.93</v>
      </c>
    </row>
    <row r="230" s="11" customFormat="true" ht="15.75" hidden="false" customHeight="true" outlineLevel="0" collapsed="false">
      <c r="A230" s="89" t="n">
        <v>34</v>
      </c>
      <c r="B230" s="94" t="s">
        <v>250</v>
      </c>
      <c r="C230" s="13" t="s">
        <v>251</v>
      </c>
      <c r="D230" s="13" t="s">
        <v>15</v>
      </c>
      <c r="E230" s="57" t="s">
        <v>16</v>
      </c>
      <c r="F230" s="57" t="n">
        <v>2.54</v>
      </c>
      <c r="G230" s="57" t="n">
        <f aca="false">F230</f>
        <v>2.54</v>
      </c>
    </row>
    <row r="231" s="11" customFormat="true" ht="15.75" hidden="true" customHeight="true" outlineLevel="0" collapsed="false">
      <c r="A231" s="89"/>
      <c r="B231" s="94"/>
      <c r="C231" s="13" t="s">
        <v>252</v>
      </c>
      <c r="D231" s="13" t="s">
        <v>97</v>
      </c>
      <c r="E231" s="57"/>
      <c r="F231" s="57"/>
      <c r="G231" s="57"/>
    </row>
    <row r="232" s="11" customFormat="true" ht="15" hidden="false" customHeight="true" outlineLevel="0" collapsed="false">
      <c r="A232" s="89"/>
      <c r="B232" s="94"/>
      <c r="C232" s="13" t="s">
        <v>253</v>
      </c>
      <c r="D232" s="13" t="s">
        <v>15</v>
      </c>
      <c r="E232" s="57" t="s">
        <v>16</v>
      </c>
      <c r="F232" s="57" t="n">
        <v>4.53</v>
      </c>
      <c r="G232" s="57" t="n">
        <f aca="false">F232</f>
        <v>4.53</v>
      </c>
    </row>
    <row r="233" s="11" customFormat="true" ht="15" hidden="false" customHeight="true" outlineLevel="0" collapsed="false">
      <c r="A233" s="89"/>
      <c r="B233" s="94"/>
      <c r="C233" s="13" t="s">
        <v>254</v>
      </c>
      <c r="D233" s="13" t="s">
        <v>15</v>
      </c>
      <c r="E233" s="57" t="s">
        <v>16</v>
      </c>
      <c r="F233" s="57" t="n">
        <v>0.89</v>
      </c>
      <c r="G233" s="57" t="n">
        <f aca="false">F233</f>
        <v>0.89</v>
      </c>
    </row>
    <row r="234" s="11" customFormat="true" ht="15.75" hidden="false" customHeight="true" outlineLevel="0" collapsed="false">
      <c r="A234" s="33"/>
      <c r="B234" s="10" t="s">
        <v>255</v>
      </c>
      <c r="C234" s="10"/>
      <c r="D234" s="7"/>
      <c r="E234" s="63" t="s">
        <v>16</v>
      </c>
      <c r="F234" s="63" t="n">
        <f aca="false">F230+F232+F233</f>
        <v>7.96</v>
      </c>
      <c r="G234" s="63" t="n">
        <f aca="false">F234</f>
        <v>7.96</v>
      </c>
      <c r="I234" s="36" t="n">
        <f aca="false">I229+F234</f>
        <v>31635.89</v>
      </c>
    </row>
    <row r="235" s="11" customFormat="true" ht="15" hidden="true" customHeight="true" outlineLevel="0" collapsed="false">
      <c r="A235" s="114"/>
      <c r="B235" s="117"/>
      <c r="C235" s="13" t="s">
        <v>256</v>
      </c>
      <c r="D235" s="13" t="s">
        <v>97</v>
      </c>
      <c r="E235" s="57"/>
      <c r="F235" s="57"/>
      <c r="G235" s="57"/>
    </row>
    <row r="236" s="11" customFormat="true" ht="18.75" hidden="false" customHeight="true" outlineLevel="0" collapsed="false">
      <c r="A236" s="89" t="n">
        <v>35</v>
      </c>
      <c r="B236" s="121" t="s">
        <v>257</v>
      </c>
      <c r="C236" s="15" t="s">
        <v>258</v>
      </c>
      <c r="D236" s="13" t="s">
        <v>15</v>
      </c>
      <c r="E236" s="63" t="s">
        <v>16</v>
      </c>
      <c r="F236" s="57" t="n">
        <v>0.06</v>
      </c>
      <c r="G236" s="57" t="n">
        <f aca="false">F236</f>
        <v>0.06</v>
      </c>
    </row>
    <row r="237" s="11" customFormat="true" ht="20.25" hidden="false" customHeight="true" outlineLevel="0" collapsed="false">
      <c r="A237" s="70"/>
      <c r="B237" s="10" t="s">
        <v>259</v>
      </c>
      <c r="C237" s="10"/>
      <c r="D237" s="13"/>
      <c r="E237" s="63" t="s">
        <v>16</v>
      </c>
      <c r="F237" s="63" t="n">
        <f aca="false">F236</f>
        <v>0.06</v>
      </c>
      <c r="G237" s="63" t="n">
        <f aca="false">F237</f>
        <v>0.06</v>
      </c>
      <c r="I237" s="36" t="n">
        <f aca="false">I234+F237</f>
        <v>31635.95</v>
      </c>
    </row>
    <row r="238" s="11" customFormat="true" ht="15.75" hidden="false" customHeight="false" outlineLevel="0" collapsed="false">
      <c r="A238" s="79" t="n">
        <v>36</v>
      </c>
      <c r="B238" s="13" t="s">
        <v>260</v>
      </c>
      <c r="C238" s="14" t="s">
        <v>261</v>
      </c>
      <c r="D238" s="13" t="s">
        <v>69</v>
      </c>
      <c r="E238" s="58" t="n">
        <v>1.77</v>
      </c>
      <c r="F238" s="58" t="s">
        <v>16</v>
      </c>
      <c r="G238" s="58" t="n">
        <f aca="false">E238</f>
        <v>1.77</v>
      </c>
    </row>
    <row r="239" s="11" customFormat="true" ht="15.75" hidden="false" customHeight="true" outlineLevel="0" collapsed="false">
      <c r="A239" s="122"/>
      <c r="B239" s="120"/>
      <c r="C239" s="118" t="s">
        <v>262</v>
      </c>
      <c r="D239" s="7"/>
      <c r="E239" s="63" t="n">
        <f aca="false">E238</f>
        <v>1.77</v>
      </c>
      <c r="F239" s="63" t="s">
        <v>16</v>
      </c>
      <c r="G239" s="63" t="n">
        <f aca="false">E239</f>
        <v>1.77</v>
      </c>
      <c r="I239" s="36" t="e">
        <f aca="false">I237+F239</f>
        <v>#VALUE!</v>
      </c>
    </row>
    <row r="240" s="11" customFormat="true" ht="30" hidden="false" customHeight="true" outlineLevel="0" collapsed="false">
      <c r="A240" s="33"/>
      <c r="B240" s="10" t="s">
        <v>263</v>
      </c>
      <c r="C240" s="10"/>
      <c r="D240" s="123"/>
      <c r="E240" s="71" t="n">
        <f aca="false">E14+E23+E56+E59+E65+E92+E100+E141+E178+E198+E239</f>
        <v>5546.66</v>
      </c>
      <c r="F240" s="71" t="n">
        <f aca="false">F14+F23+F25+F27+F31+F38+F56+F59+F65+F72+F92+F94+F100+F105+F112+F141+F148+F158+F164+F178+F184+F192+F198+F201+F203+F205+F208+F211+F213+F223+F227+F229+F234+F237</f>
        <v>31633.63</v>
      </c>
      <c r="G240" s="71" t="n">
        <f aca="false">E240+F240</f>
        <v>37180.29</v>
      </c>
      <c r="J240" s="36" t="n">
        <f aca="false">G239+G237+G234+G229+G227+G223+G213+G211+G208+G205+G203+G201+G198+G192+G184+G178+G164+G158+G148+G141+G112+G105+G100+G94+G92+G72+G65+G59+G56+G38+G31+G27+G25+G23+G14</f>
        <v>37180.29</v>
      </c>
    </row>
    <row r="241" s="11" customFormat="true" ht="15.75" hidden="false" customHeight="true" outlineLevel="0" collapsed="false">
      <c r="A241" s="8" t="s">
        <v>264</v>
      </c>
      <c r="B241" s="8"/>
      <c r="C241" s="8"/>
      <c r="D241" s="8"/>
      <c r="E241" s="8"/>
      <c r="F241" s="8"/>
      <c r="G241" s="8"/>
    </row>
    <row r="242" s="11" customFormat="true" ht="15.75" hidden="true" customHeight="true" outlineLevel="0" collapsed="false">
      <c r="A242" s="89" t="n">
        <v>12</v>
      </c>
      <c r="B242" s="13" t="s">
        <v>101</v>
      </c>
      <c r="C242" s="13" t="s">
        <v>265</v>
      </c>
      <c r="D242" s="13" t="s">
        <v>54</v>
      </c>
      <c r="E242" s="99" t="s">
        <v>16</v>
      </c>
      <c r="F242" s="107"/>
      <c r="G242" s="107"/>
    </row>
    <row r="243" s="11" customFormat="true" ht="15.75" hidden="true" customHeight="true" outlineLevel="0" collapsed="false">
      <c r="A243" s="33"/>
      <c r="B243" s="10" t="s">
        <v>114</v>
      </c>
      <c r="C243" s="10"/>
      <c r="D243" s="7"/>
      <c r="E243" s="48" t="s">
        <v>16</v>
      </c>
      <c r="F243" s="108"/>
      <c r="G243" s="108"/>
    </row>
    <row r="244" s="11" customFormat="true" ht="30" hidden="false" customHeight="true" outlineLevel="0" collapsed="false">
      <c r="A244" s="33"/>
      <c r="B244" s="10" t="s">
        <v>266</v>
      </c>
      <c r="C244" s="10"/>
      <c r="D244" s="124"/>
      <c r="E244" s="116" t="s">
        <v>16</v>
      </c>
      <c r="F244" s="116" t="s">
        <v>16</v>
      </c>
      <c r="G244" s="116" t="s">
        <v>16</v>
      </c>
    </row>
    <row r="245" customFormat="false" ht="30.75" hidden="false" customHeight="true" outlineLevel="0" collapsed="false">
      <c r="A245" s="125"/>
      <c r="B245" s="126"/>
      <c r="C245" s="127" t="s">
        <v>267</v>
      </c>
      <c r="D245" s="42"/>
      <c r="E245" s="71" t="n">
        <f aca="false">E240</f>
        <v>5546.66</v>
      </c>
      <c r="F245" s="71" t="n">
        <f aca="false">F240</f>
        <v>31633.63</v>
      </c>
      <c r="G245" s="71" t="n">
        <f aca="false">G240</f>
        <v>37180.29</v>
      </c>
      <c r="J245" s="24"/>
    </row>
    <row r="246" customFormat="false" ht="15" hidden="false" customHeight="true" outlineLevel="0" collapsed="false">
      <c r="A246" s="128"/>
      <c r="B246" s="128"/>
      <c r="C246" s="129"/>
      <c r="D246" s="129"/>
      <c r="E246" s="128"/>
      <c r="F246" s="128"/>
      <c r="G246" s="128"/>
    </row>
    <row r="247" customFormat="false" ht="15" hidden="false" customHeight="false" outlineLevel="0" collapsed="false">
      <c r="A247" s="128"/>
      <c r="B247" s="128"/>
      <c r="C247" s="128"/>
      <c r="D247" s="128"/>
      <c r="E247" s="128"/>
      <c r="F247" s="128"/>
      <c r="G247" s="128"/>
    </row>
  </sheetData>
  <mergeCells count="149">
    <mergeCell ref="A1:G1"/>
    <mergeCell ref="A2:G2"/>
    <mergeCell ref="A3:G3"/>
    <mergeCell ref="A4:A5"/>
    <mergeCell ref="B4:B5"/>
    <mergeCell ref="C4:C5"/>
    <mergeCell ref="D4:D5"/>
    <mergeCell ref="E4:G4"/>
    <mergeCell ref="A6:G6"/>
    <mergeCell ref="A7:A13"/>
    <mergeCell ref="B7:B13"/>
    <mergeCell ref="B14:C14"/>
    <mergeCell ref="A15:A22"/>
    <mergeCell ref="B15:B22"/>
    <mergeCell ref="B23:C23"/>
    <mergeCell ref="B27:C27"/>
    <mergeCell ref="B29:C29"/>
    <mergeCell ref="B31:C31"/>
    <mergeCell ref="A32:A37"/>
    <mergeCell ref="B32:B37"/>
    <mergeCell ref="B38:C38"/>
    <mergeCell ref="A40:G40"/>
    <mergeCell ref="A41:G41"/>
    <mergeCell ref="A42:G42"/>
    <mergeCell ref="A43:A44"/>
    <mergeCell ref="B43:B44"/>
    <mergeCell ref="C43:C44"/>
    <mergeCell ref="D43:D44"/>
    <mergeCell ref="E43:G43"/>
    <mergeCell ref="A45:G45"/>
    <mergeCell ref="A46:A55"/>
    <mergeCell ref="B46:B55"/>
    <mergeCell ref="B56:C56"/>
    <mergeCell ref="B59:C59"/>
    <mergeCell ref="A60:A64"/>
    <mergeCell ref="B60:B64"/>
    <mergeCell ref="B65:C65"/>
    <mergeCell ref="A66:A71"/>
    <mergeCell ref="B66:B71"/>
    <mergeCell ref="B72:C72"/>
    <mergeCell ref="A74:G74"/>
    <mergeCell ref="A75:G75"/>
    <mergeCell ref="A76:G76"/>
    <mergeCell ref="A77:A78"/>
    <mergeCell ref="B77:B78"/>
    <mergeCell ref="C77:C78"/>
    <mergeCell ref="D77:D78"/>
    <mergeCell ref="E77:G77"/>
    <mergeCell ref="A79:G79"/>
    <mergeCell ref="A80:A91"/>
    <mergeCell ref="B80:B91"/>
    <mergeCell ref="B92:C92"/>
    <mergeCell ref="B94:C94"/>
    <mergeCell ref="A95:A99"/>
    <mergeCell ref="B95:B99"/>
    <mergeCell ref="B100:C100"/>
    <mergeCell ref="A101:A104"/>
    <mergeCell ref="B101:B104"/>
    <mergeCell ref="C101:C102"/>
    <mergeCell ref="D101:D102"/>
    <mergeCell ref="E101:E102"/>
    <mergeCell ref="F101:F102"/>
    <mergeCell ref="G101:G102"/>
    <mergeCell ref="B105:C105"/>
    <mergeCell ref="A106:A111"/>
    <mergeCell ref="B106:B111"/>
    <mergeCell ref="B112:C112"/>
    <mergeCell ref="A113:G113"/>
    <mergeCell ref="A114:G114"/>
    <mergeCell ref="A115:G115"/>
    <mergeCell ref="A116:A117"/>
    <mergeCell ref="B116:B117"/>
    <mergeCell ref="C116:C117"/>
    <mergeCell ref="D116:D117"/>
    <mergeCell ref="E116:G116"/>
    <mergeCell ref="A118:G118"/>
    <mergeCell ref="A119:A140"/>
    <mergeCell ref="B119:B140"/>
    <mergeCell ref="B141:C141"/>
    <mergeCell ref="A142:A147"/>
    <mergeCell ref="B142:B147"/>
    <mergeCell ref="B148:C148"/>
    <mergeCell ref="A149:G149"/>
    <mergeCell ref="A150:G150"/>
    <mergeCell ref="A151:G151"/>
    <mergeCell ref="A152:A153"/>
    <mergeCell ref="B152:B153"/>
    <mergeCell ref="C152:C153"/>
    <mergeCell ref="D152:D153"/>
    <mergeCell ref="E152:G152"/>
    <mergeCell ref="A154:G154"/>
    <mergeCell ref="A155:A157"/>
    <mergeCell ref="B155:B157"/>
    <mergeCell ref="B158:C158"/>
    <mergeCell ref="A159:A163"/>
    <mergeCell ref="B159:B163"/>
    <mergeCell ref="B164:C164"/>
    <mergeCell ref="A165:A177"/>
    <mergeCell ref="B165:B177"/>
    <mergeCell ref="B178:C178"/>
    <mergeCell ref="A179:A183"/>
    <mergeCell ref="B179:B183"/>
    <mergeCell ref="B184:C184"/>
    <mergeCell ref="A185:G185"/>
    <mergeCell ref="A186:G186"/>
    <mergeCell ref="A187:G187"/>
    <mergeCell ref="A188:A189"/>
    <mergeCell ref="B188:B189"/>
    <mergeCell ref="C188:C189"/>
    <mergeCell ref="D188:D189"/>
    <mergeCell ref="E188:G188"/>
    <mergeCell ref="A190:G190"/>
    <mergeCell ref="B192:C192"/>
    <mergeCell ref="A193:A197"/>
    <mergeCell ref="B193:B197"/>
    <mergeCell ref="B198:C198"/>
    <mergeCell ref="A199:A200"/>
    <mergeCell ref="B199:B200"/>
    <mergeCell ref="B201:C201"/>
    <mergeCell ref="B203:C203"/>
    <mergeCell ref="B205:C205"/>
    <mergeCell ref="A206:A207"/>
    <mergeCell ref="B206:B207"/>
    <mergeCell ref="A209:A210"/>
    <mergeCell ref="B209:B210"/>
    <mergeCell ref="B211:C211"/>
    <mergeCell ref="B213:C213"/>
    <mergeCell ref="A214:G214"/>
    <mergeCell ref="A215:G215"/>
    <mergeCell ref="A216:G216"/>
    <mergeCell ref="A217:A218"/>
    <mergeCell ref="B217:B218"/>
    <mergeCell ref="C217:C218"/>
    <mergeCell ref="D217:D218"/>
    <mergeCell ref="E217:G217"/>
    <mergeCell ref="A219:G219"/>
    <mergeCell ref="A220:A221"/>
    <mergeCell ref="B220:B221"/>
    <mergeCell ref="A224:A226"/>
    <mergeCell ref="B224:B226"/>
    <mergeCell ref="B229:C229"/>
    <mergeCell ref="A230:A233"/>
    <mergeCell ref="B230:B233"/>
    <mergeCell ref="B234:C234"/>
    <mergeCell ref="B237:C237"/>
    <mergeCell ref="B240:C240"/>
    <mergeCell ref="A241:G241"/>
    <mergeCell ref="B243:C243"/>
    <mergeCell ref="B244:C244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83" fitToWidth="1" fitToHeight="1" pageOrder="downThenOver" orientation="landscape" blackAndWhite="false" draft="false" cellComments="none" firstPageNumber="361" useFirstPageNumber="true" horizontalDpi="300" verticalDpi="300" copies="1"/>
  <headerFooter differentFirst="false" differentOddEven="false">
    <oddHeader>&amp;C&amp;P</oddHeader>
    <oddFooter/>
  </headerFooter>
  <rowBreaks count="6" manualBreakCount="6">
    <brk id="39" man="true" max="16383" min="0"/>
    <brk id="73" man="true" max="16383" min="0"/>
    <brk id="112" man="true" max="16383" min="0"/>
    <brk id="148" man="true" max="16383" min="0"/>
    <brk id="184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8-17T10:12:04Z</cp:lastPrinted>
  <dcterms:modified xsi:type="dcterms:W3CDTF">2024-12-11T06:10:07Z</dcterms:modified>
  <cp:revision>0</cp:revision>
  <dc:subject/>
  <dc:title/>
</cp:coreProperties>
</file>