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1" sheetId="1" state="visible" r:id="rId2"/>
    <sheet name="19-2" sheetId="2" state="visible" r:id="rId3"/>
  </sheets>
  <definedNames>
    <definedName function="false" hidden="false" localSheetId="0" name="_xlnm.Print_Area" vbProcedure="false">'19-1'!$A$1:$K$481</definedName>
    <definedName function="false" hidden="false" localSheetId="1" name="_xlnm.Print_Area" vbProcedure="false">'19-2'!$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3" uniqueCount="236">
  <si>
    <t xml:space="preserve">19-DETAILED STATEMENT OF INVESTMENTS OF THE GOVERNMENT</t>
  </si>
  <si>
    <t xml:space="preserve">Section 1 : Details of Investment during 2023-24</t>
  </si>
  <si>
    <r>
      <rPr>
        <sz val="12"/>
        <rFont val="Times New Roman"/>
        <family val="1"/>
      </rPr>
      <t xml:space="preserve">(The figures in</t>
    </r>
    <r>
      <rPr>
        <b val="true"/>
        <sz val="12"/>
        <rFont val="Times New Roman"/>
        <family val="1"/>
      </rPr>
      <t xml:space="preserve"> bold</t>
    </r>
    <r>
      <rPr>
        <sz val="12"/>
        <rFont val="Times New Roman"/>
        <family val="1"/>
      </rPr>
      <t xml:space="preserve"> represent investment to the end of 30 October 2019 yet to be apportioned and retained in UT of Jammu and Kashmir)</t>
    </r>
  </si>
  <si>
    <t xml:space="preserve">S. No</t>
  </si>
  <si>
    <t xml:space="preserve">Name of concern</t>
  </si>
  <si>
    <t xml:space="preserve">Year(s) of investment </t>
  </si>
  <si>
    <t xml:space="preserve">Details of investment</t>
  </si>
  <si>
    <t xml:space="preserve">Amount invested  </t>
  </si>
  <si>
    <t xml:space="preserve">Percent of Govt. investm-ent to the total paid -up capital</t>
  </si>
  <si>
    <t xml:space="preserve">Dividend/ interest received and credited to Govt. during the year</t>
  </si>
  <si>
    <t xml:space="preserve">Dividend/ interest declared but not credited to Govt. account</t>
  </si>
  <si>
    <t xml:space="preserve">Remarks </t>
  </si>
  <si>
    <t xml:space="preserve">Type </t>
  </si>
  <si>
    <t xml:space="preserve">Number of shares/ debentures</t>
  </si>
  <si>
    <t xml:space="preserve">Face value of each share/ debenture</t>
  </si>
  <si>
    <r>
      <rPr>
        <b val="true"/>
        <sz val="12"/>
        <rFont val="Times New Roman"/>
        <family val="1"/>
      </rPr>
      <t xml:space="preserve">(</t>
    </r>
    <r>
      <rPr>
        <b val="true"/>
        <sz val="12"/>
        <rFont val="Rupee Foradian"/>
        <family val="2"/>
      </rPr>
      <t xml:space="preserve">`</t>
    </r>
    <r>
      <rPr>
        <b val="true"/>
        <sz val="12"/>
        <rFont val="Times New Roman"/>
        <family val="1"/>
      </rPr>
      <t xml:space="preserve"> in lakh)</t>
    </r>
  </si>
  <si>
    <t xml:space="preserve">I.</t>
  </si>
  <si>
    <t xml:space="preserve">Statutory Corporations-</t>
  </si>
  <si>
    <t xml:space="preserve">Working Corporations-</t>
  </si>
  <si>
    <t xml:space="preserve">The Jammu &amp; Kashmir and Ladakh Financial Corporation</t>
  </si>
  <si>
    <t xml:space="preserve">1959-60      to                    30-10-2019</t>
  </si>
  <si>
    <t xml:space="preserve">Ordinary</t>
  </si>
  <si>
    <t xml:space="preserve">Nil</t>
  </si>
  <si>
    <t xml:space="preserve">As per audited accounts for the year 2021-22, the Corporation booked loss of                                 ₹ 770.00 lakh.</t>
  </si>
  <si>
    <t xml:space="preserve">31-10-2019 to 2022-23</t>
  </si>
  <si>
    <t xml:space="preserve">2023-24</t>
  </si>
  <si>
    <t xml:space="preserve">Jammu and Kashmir Road Transport Corporation</t>
  </si>
  <si>
    <t xml:space="preserve">1976-77      to                    30-10-2019</t>
  </si>
  <si>
    <t xml:space="preserve">Shares have not been issued                               </t>
  </si>
  <si>
    <t xml:space="preserve">-</t>
  </si>
  <si>
    <t xml:space="preserve">As per audited accounts for the year 2018-19, the Corporation booked loss of                             ₹ 11,762.42 lakh. </t>
  </si>
  <si>
    <r>
      <rPr>
        <b val="true"/>
        <sz val="12"/>
        <rFont val="Times New Roman"/>
        <family val="1"/>
      </rPr>
      <t xml:space="preserve">19-DETAILED STATEMENT OF INVESTMENTS OF THE GOVERNMENT</t>
    </r>
    <r>
      <rPr>
        <sz val="12"/>
        <rFont val="Times New Roman"/>
        <family val="1"/>
      </rPr>
      <t xml:space="preserve">-(Contd.)</t>
    </r>
  </si>
  <si>
    <r>
      <rPr>
        <b val="true"/>
        <sz val="12"/>
        <rFont val="Times New Roman"/>
        <family val="1"/>
      </rPr>
      <t xml:space="preserve">Section 1 : Details of Investment during 2023-24-</t>
    </r>
    <r>
      <rPr>
        <sz val="12"/>
        <rFont val="Times New Roman"/>
        <family val="1"/>
      </rPr>
      <t xml:space="preserve">(Contd.)</t>
    </r>
  </si>
  <si>
    <r>
      <rPr>
        <b val="true"/>
        <sz val="12"/>
        <rFont val="Times New Roman"/>
        <family val="1"/>
      </rPr>
      <t xml:space="preserve">Statutory Corporations-</t>
    </r>
    <r>
      <rPr>
        <sz val="12"/>
        <rFont val="Times New Roman"/>
        <family val="1"/>
      </rPr>
      <t xml:space="preserve">(Concld.)</t>
    </r>
  </si>
  <si>
    <r>
      <rPr>
        <b val="true"/>
        <sz val="12"/>
        <rFont val="Times New Roman"/>
        <family val="1"/>
      </rPr>
      <t xml:space="preserve">Working Corporations-</t>
    </r>
    <r>
      <rPr>
        <sz val="12"/>
        <rFont val="Times New Roman"/>
        <family val="1"/>
      </rPr>
      <t xml:space="preserve">(Concld.)</t>
    </r>
  </si>
  <si>
    <t xml:space="preserve">TOTAL-I  Statutory Corporations.</t>
  </si>
  <si>
    <t xml:space="preserve">Working Corporations</t>
  </si>
  <si>
    <t xml:space="preserve">II</t>
  </si>
  <si>
    <t xml:space="preserve">Rural Banks-</t>
  </si>
  <si>
    <t xml:space="preserve">Jammu and Kashmir Grameen Bank</t>
  </si>
  <si>
    <t xml:space="preserve">UP to 
30-10-2019</t>
  </si>
  <si>
    <t xml:space="preserve">NIl</t>
  </si>
  <si>
    <t xml:space="preserve">As per  finalised accounts upto 2023-24, the Bank incurred a profit of  ₹ 376.06 lakh. The equity addition during the current year (2023-24) is of ₹ 7,384.19 lakh which includes equity addition of ₹4,317.00 lakh pertaining to previous year. </t>
  </si>
  <si>
    <t xml:space="preserve">Ellaquai Dehati Bank</t>
  </si>
  <si>
    <t xml:space="preserve">UP to   
30-10-2019</t>
  </si>
  <si>
    <t xml:space="preserve">The accounts were finalised  upto the year   2023-24, the Bank  suffered a loss of  ₹4,941.17 lakh whereas accumulated loss stood at ₹ 39,149.34 lakh.</t>
  </si>
  <si>
    <t xml:space="preserve">TOTAL-II   Rural Banks</t>
  </si>
  <si>
    <r>
      <rPr>
        <b val="true"/>
        <sz val="12"/>
        <rFont val="Times New Roman"/>
        <family val="1"/>
      </rPr>
      <t xml:space="preserve">Section 1 : Details of Investment during 2023-24</t>
    </r>
    <r>
      <rPr>
        <sz val="12"/>
        <rFont val="Times New Roman"/>
        <family val="1"/>
      </rPr>
      <t xml:space="preserve">- (Contd.)</t>
    </r>
  </si>
  <si>
    <t xml:space="preserve">III</t>
  </si>
  <si>
    <t xml:space="preserve">Government Companies-</t>
  </si>
  <si>
    <t xml:space="preserve">Working Companies-</t>
  </si>
  <si>
    <t xml:space="preserve">Jammu and Kashmir Minerals Limited</t>
  </si>
  <si>
    <t xml:space="preserve">1960-61 to                    
30-10-2019</t>
  </si>
  <si>
    <t xml:space="preserve">Equity</t>
  </si>
  <si>
    <t xml:space="preserve">As per the information provided by the company, the loss booked as per tax audit report during 2022-23 stood at ₹1,863.06 lakh.</t>
  </si>
  <si>
    <t xml:space="preserve">The Jammu and Kashmir Bank Limited</t>
  </si>
  <si>
    <t xml:space="preserve">1939-40 to                    
30-10-2019</t>
  </si>
  <si>
    <t xml:space="preserve">As per  finalised accounts for the year 2023-24, the Bank booked profit of ₹1,76,726.82 lakh. The equity of ₹458.29 lakh was transferred to UT of Ladakh from the share of UT of J&amp;K. Therefore, the share of UT of J&amp;K was decreased from ₹ 3,298.33 lakh to ₹ 2,840.04 lakh.</t>
  </si>
  <si>
    <r>
      <rPr>
        <b val="true"/>
        <sz val="12"/>
        <rFont val="Times New Roman"/>
        <family val="1"/>
      </rPr>
      <t xml:space="preserve">Section 1 : Details of Investment during 2023-24</t>
    </r>
    <r>
      <rPr>
        <sz val="12"/>
        <rFont val="Times New Roman"/>
        <family val="1"/>
      </rPr>
      <t xml:space="preserve">-(Contd.)</t>
    </r>
  </si>
  <si>
    <r>
      <rPr>
        <b val="true"/>
        <sz val="12"/>
        <rFont val="Times New Roman"/>
        <family val="1"/>
      </rPr>
      <t xml:space="preserve">Government Companies-</t>
    </r>
    <r>
      <rPr>
        <sz val="12"/>
        <rFont val="Times New Roman"/>
        <family val="1"/>
      </rPr>
      <t xml:space="preserve">(Contd.)</t>
    </r>
  </si>
  <si>
    <r>
      <rPr>
        <b val="true"/>
        <sz val="12"/>
        <rFont val="Times New Roman"/>
        <family val="1"/>
      </rPr>
      <t xml:space="preserve">Working Companies-</t>
    </r>
    <r>
      <rPr>
        <sz val="12"/>
        <rFont val="Times New Roman"/>
        <family val="1"/>
      </rPr>
      <t xml:space="preserve">(Contd.)</t>
    </r>
  </si>
  <si>
    <t xml:space="preserve">The Jammu and Kashmir Projects Construction Corporation Limited</t>
  </si>
  <si>
    <t xml:space="preserve">1965-66 to                 
30-10-2019</t>
  </si>
  <si>
    <t xml:space="preserve">As per audited accounts for the year 2022-23, the Corporation booked a loss of                        ₹2,156.16 lakh. The company also hold shares valuing ₹44.87 lakh with regard to Bricks &amp; Tile factory.</t>
  </si>
  <si>
    <t xml:space="preserve">Jammu and Kashmir Police Housing Corporation Limited</t>
  </si>
  <si>
    <t xml:space="preserve">1997-98 to            
30-10-2019</t>
  </si>
  <si>
    <t xml:space="preserve">As per the information provided by the company, the profit booked as per tax audit report during 2022-23 stood at ₹1,076.11 lakh.</t>
  </si>
  <si>
    <t xml:space="preserve">Jammu and Kashmir State Overseas Employment Corporation Limited</t>
  </si>
  <si>
    <t xml:space="preserve">2009-10 to        
30-10-2019</t>
  </si>
  <si>
    <t xml:space="preserve">As per unaudited accounts for the year                  2022-23, the Corporation earned profit of                 ₹31.77 lakh. Further, equity shares amounting to ₹256.00 lakh had been issued to the Government and remaining shares valuing  ₹ 150.00 lakh are not yet issued.</t>
  </si>
  <si>
    <t xml:space="preserve">The Jammu and Kashmir State Industrial Development Corporation Limited  (SIDCO )</t>
  </si>
  <si>
    <t xml:space="preserve">1968-69 to                  
30-10-2019</t>
  </si>
  <si>
    <t xml:space="preserve">As per the latest finalised accounts for the year 2020-21, the Corporation booked accumulated loss of ₹43,036.65 lakh. </t>
  </si>
  <si>
    <t xml:space="preserve">The Jammu and Kashmir State Agro-Industries Development Corporation Limited</t>
  </si>
  <si>
    <t xml:space="preserve">1975-76  to                    
30-10-2019</t>
  </si>
  <si>
    <t xml:space="preserve">As per audited accounts for the year 2021-22, the Corporation booked loss of ₹ 277.28 lakh. As per information provided by the J&amp;K Agro Industries Development corporation, an amount of ₹ 157.92 lakh was earlier being wrongly reflected as "Share application money pending allotment". However, the amount was actually "Grant-in-Aid" received from UT Government as Plan fund. Now, the entry has been corrctly reflected under the head "Grant-in-Aid" removing the said entry from the head "Share application Money pending Allotment". Therefore, the amount of ₹ 157.92 lakh has been deducted from the earlier amount of ₹ 257.92 lakh.</t>
  </si>
  <si>
    <t xml:space="preserve">(B)</t>
  </si>
  <si>
    <r>
      <rPr>
        <b val="true"/>
        <sz val="12"/>
        <rFont val="Times New Roman"/>
        <family val="1"/>
      </rPr>
      <t xml:space="preserve">Section 1 : Details of Investment during 2023-24- </t>
    </r>
    <r>
      <rPr>
        <sz val="12"/>
        <rFont val="Times New Roman"/>
        <family val="1"/>
      </rPr>
      <t xml:space="preserve">(Contd.)</t>
    </r>
  </si>
  <si>
    <t xml:space="preserve">The Jammu and Kashmir Tourism Development Corporation Limited</t>
  </si>
  <si>
    <t xml:space="preserve">1969-70  to                   
30-10-2019</t>
  </si>
  <si>
    <t xml:space="preserve">As per audited accounts for the year 2020-21, the Company booked a loss of                      ₹1,472.83 lakh. An amount of ₹1,096.13 lakh was also invested by Government of Jammu and Kashmir towards share application money against which allotment is pending.</t>
  </si>
  <si>
    <t xml:space="preserve">The Jammu and Kashmir Handicrafts (Sales and Export) Corporation Limited</t>
  </si>
  <si>
    <t xml:space="preserve">1970-71  to                    
30-10-2019</t>
  </si>
  <si>
    <t xml:space="preserve">As per audited accounts for the year 2018-19, the Corporation booked a loss of                           ₹ 859.52 lakh.</t>
  </si>
  <si>
    <t xml:space="preserve">The Jammu and Kashmir Industries Limited</t>
  </si>
  <si>
    <t xml:space="preserve">1963-64  to                  
30-10-2019</t>
  </si>
  <si>
    <t xml:space="preserve">As per information provided by the corporation, the Company booked  accumulated loss of  ₹ 93,298.34 lakh for the year 2022-23.</t>
  </si>
  <si>
    <t xml:space="preserve">The Jammu and Kashmir Cements Limited</t>
  </si>
  <si>
    <t xml:space="preserve">1976-77  to                   30-10-2019</t>
  </si>
  <si>
    <t xml:space="preserve">As per finalised accounts for the year  2022-23, the Company suffered net loss of ₹33,526.61 lakh. An amount of ₹3,719.50 lakh was also invested by Government of Jammu and Kashmir towards share application deposit.</t>
  </si>
  <si>
    <t xml:space="preserve">The Jammu and Kashmir Small Scale Industries Development Corporation Limited  (SICOP )</t>
  </si>
  <si>
    <t xml:space="preserve">1975-76  to                    30-10-2019</t>
  </si>
  <si>
    <t xml:space="preserve">As per audited accounts for the year  2021-22, the Company booked  a loss of                ₹2,664.48 lakh. </t>
  </si>
  <si>
    <t xml:space="preserve">The Jammu and Kashmir Horticulture Produce Marketing and Processing Corporation Limited</t>
  </si>
  <si>
    <t xml:space="preserve">1978-79  to                30-10-2019</t>
  </si>
  <si>
    <t xml:space="preserve">As per audited accounts for the year  2020-21, the Company booked an accumulated loss of ₹9,264.96 lakh. </t>
  </si>
  <si>
    <t xml:space="preserve">The Jammu and Kashmir  Handloom Development Corporation Limited</t>
  </si>
  <si>
    <t xml:space="preserve">1981-82 to        30-10-2019</t>
  </si>
  <si>
    <t xml:space="preserve">As per audited accounts for the year           2020-21, the Corporation booked a accumulated loss of  ₹14,619.56 lakh.  </t>
  </si>
  <si>
    <t xml:space="preserve"> </t>
  </si>
  <si>
    <t xml:space="preserve">The Jammu and Kashmir Scheduled Castes, Scheduled Tribes and Backward Classes Development Corporation Limited</t>
  </si>
  <si>
    <t xml:space="preserve">1985-86 to                   30-10-2019</t>
  </si>
  <si>
    <t xml:space="preserve">As per finalised accounts for the year 2022-23, the Corporation suffered a loss of ₹711.02 lakh.  </t>
  </si>
  <si>
    <r>
      <rPr>
        <b val="true"/>
        <sz val="12"/>
        <rFont val="Times New Roman"/>
        <family val="1"/>
      </rPr>
      <t xml:space="preserve">Government Companies</t>
    </r>
    <r>
      <rPr>
        <sz val="12"/>
        <rFont val="Times New Roman"/>
        <family val="1"/>
      </rPr>
      <t xml:space="preserve">-(Contd.)</t>
    </r>
  </si>
  <si>
    <t xml:space="preserve">The Jammu and Kashmir State Cable Car Corporation Limited</t>
  </si>
  <si>
    <t xml:space="preserve">1988-89  to                   30-10-2019</t>
  </si>
  <si>
    <t xml:space="preserve">As per audited accounts for the year           2014-15, the Corporation earned a profit of ₹1,598.28 lakh.  </t>
  </si>
  <si>
    <t xml:space="preserve">The Chenab Valley Power Project Private Limited</t>
  </si>
  <si>
    <t xml:space="preserve">Upto                                                               30-10-2019</t>
  </si>
  <si>
    <t xml:space="preserve">As per finalized accounts for the year 2023-24, the Company booked a Profit of                               ₹1,068.19 lakh. The equity added during the year 2023-24 amounting to ₹31,261.00 lakh which includes ₹1,138.00 lakh Share application money pending allotment.</t>
  </si>
  <si>
    <r>
      <rPr>
        <b val="true"/>
        <sz val="12"/>
        <rFont val="Times New Roman"/>
        <family val="1"/>
      </rPr>
      <t xml:space="preserve">Section 1 : Details of Investment during 2023-24 </t>
    </r>
    <r>
      <rPr>
        <sz val="12"/>
        <rFont val="Times New Roman"/>
        <family val="1"/>
      </rPr>
      <t xml:space="preserve">(Contd.)</t>
    </r>
  </si>
  <si>
    <t xml:space="preserve">The Jammu and Kashmir Women’s Development Corporation Limited</t>
  </si>
  <si>
    <t xml:space="preserve">1991-92  to                  30-10-2019</t>
  </si>
  <si>
    <t xml:space="preserve">As per latest finalises accounts for the year 2022-23, the Company booked a profit of    ₹162.21 lakh. An amount of ₹3,030.28 lakh was also invested by Government of Jammu and Kashmir towards share application money against which allotment is pending.</t>
  </si>
  <si>
    <t xml:space="preserve">The Jammu and Kashmir Medical Supplies Corporation Limited</t>
  </si>
  <si>
    <t xml:space="preserve">As per finalised accounts for the year 2022-23, the Company booked a profit of  ₹3,074.31 lakh.  </t>
  </si>
  <si>
    <t xml:space="preserve">The Jammu and Kashmir  Power Development Corporation Limited</t>
  </si>
  <si>
    <t xml:space="preserve">As per the latest finalised accounts for the year 2017-18, the Corporation earned a profit of ₹33,394.04 lakh. (PBT)</t>
  </si>
  <si>
    <t xml:space="preserve">National Projects Construction Corporation Limited</t>
  </si>
  <si>
    <t xml:space="preserve">1957-58  to                    30-10-2019</t>
  </si>
  <si>
    <t xml:space="preserve">Information is awaited from the Company (June 2024).</t>
  </si>
  <si>
    <t xml:space="preserve">Awaited</t>
  </si>
  <si>
    <t xml:space="preserve">Jammu Kashmir Trade Promotion Organisation</t>
  </si>
  <si>
    <t xml:space="preserve">As per audited accounts for the year        2022-23, the Company booked loss of  ₹120.43  lakh. </t>
  </si>
  <si>
    <t xml:space="preserve">Jammu Kashmir Road Development Corporation</t>
  </si>
  <si>
    <t xml:space="preserve">Upto                                            30-10-2019</t>
  </si>
  <si>
    <t xml:space="preserve">The Company is not functional.  </t>
  </si>
  <si>
    <t xml:space="preserve">J&amp;K Asset Reconstruction Corporation Limited</t>
  </si>
  <si>
    <t xml:space="preserve">28-04-2017   to 30-10-2019</t>
  </si>
  <si>
    <t xml:space="preserve">The Corporation was wound up vide Government Order No. 43-FD of 2019 dated 24-10-2019.</t>
  </si>
  <si>
    <t xml:space="preserve">Jammu Smart City</t>
  </si>
  <si>
    <t xml:space="preserve">As per the latest finalised accounts for the year 2019-20, the company has neither reported profit nor loss.</t>
  </si>
  <si>
    <t xml:space="preserve">Srinagar Smart City</t>
  </si>
  <si>
    <t xml:space="preserve">As per the latest finalised accounts for the year 2020-21, the company has neither reported profit nor loss.</t>
  </si>
  <si>
    <t xml:space="preserve">Srinagar Mass Rapid Transit Corporation</t>
  </si>
  <si>
    <t xml:space="preserve">The Company has not submitted its accounts to C&amp;AG for the audit till date (June 2024).</t>
  </si>
  <si>
    <t xml:space="preserve">Jammu Mass Rapid Transit Corporation</t>
  </si>
  <si>
    <t xml:space="preserve">Jammu and Kashmir Entrepreneurship Development Corporation</t>
  </si>
  <si>
    <t xml:space="preserve">The Corporation has not submitted its account to C&amp;AG for Audit (June 2024). Investment of ₹120.23 lakh pertains to 2022-23 is incorporated in this year as the details were not provided last year by the Corporation. </t>
  </si>
  <si>
    <t xml:space="preserve">Jammu Kashmir Power Transmission  Corporation Limited</t>
  </si>
  <si>
    <t xml:space="preserve">As per finalised accounts for the year 2021-22, the Company had accumulated loss of ₹ 17,813.15 lakh.</t>
  </si>
  <si>
    <t xml:space="preserve">Kashmir Power Distribution Corporation Limited</t>
  </si>
  <si>
    <t xml:space="preserve">As per finalised accounts for the year 2023-24, the Company booked accumulated loss of ₹10,728.92 lakh.</t>
  </si>
  <si>
    <t xml:space="preserve">Jammu Power Distribution Limited</t>
  </si>
  <si>
    <t xml:space="preserve">As per latest finalised accounts for the year 2021-22, the Company booked a loss of ₹223.44 crore.</t>
  </si>
  <si>
    <t xml:space="preserve">J&amp;K Power Corporation  Limited</t>
  </si>
  <si>
    <t xml:space="preserve"> As per finalised accounts for the year 2020-21, the Company has booked a profit of  ₹11.43 lakh.</t>
  </si>
  <si>
    <t xml:space="preserve">J&amp;K Infrastructure Development Finance Corporation  </t>
  </si>
  <si>
    <t xml:space="preserve">As per finalised financial statement for the year 2020-21, the Company booked a loss of ₹23.00 lakh.</t>
  </si>
  <si>
    <r>
      <rPr>
        <b val="true"/>
        <sz val="12"/>
        <rFont val="Times New Roman"/>
        <family val="1"/>
      </rPr>
      <t xml:space="preserve">Working Companies-</t>
    </r>
    <r>
      <rPr>
        <sz val="12"/>
        <rFont val="Times New Roman"/>
        <family val="1"/>
      </rPr>
      <t xml:space="preserve">(Concld.)</t>
    </r>
  </si>
  <si>
    <t xml:space="preserve">J&amp;K, IT Infrastructure Development  Corporation, Jammu  </t>
  </si>
  <si>
    <t xml:space="preserve">Nil information was provided by the Corporation regarding finalisation of accounts.</t>
  </si>
  <si>
    <t xml:space="preserve">The Jammu and Kashmir Forest Development  Corporation Limited</t>
  </si>
  <si>
    <t xml:space="preserve">1979-80      to                    30-10-2019</t>
  </si>
  <si>
    <t xml:space="preserve">shares have not been issued      </t>
  </si>
  <si>
    <t xml:space="preserve">NA</t>
  </si>
  <si>
    <t xml:space="preserve">The Corporation was incorporated on the                 1 July 1979 and audit was entrusted to C&amp;AG w.e.f 1996-97. After repeal of J&amp;K State Forest Act, Corporation was incorporated as Government Company under Company Act, 2013 in December 2020. As per the latest finalised account for the year 2022-23, the Corporation booked a profit of ₹291.92 lakh.</t>
  </si>
  <si>
    <t xml:space="preserve">Ratle Hydroelectric Power Corporation Limited</t>
  </si>
  <si>
    <t xml:space="preserve">01.06.2021 to                            31.03.2023</t>
  </si>
  <si>
    <t xml:space="preserve">The accounts of the company were finalised upto 2023-24, the company has booked profit os ₹993.38 lakh. During the year 2023-24, the company issued fully paid up share capital of ₹16,770.00 in respect of JK PDCL, out of which ₹10,000.00 lakh pertains to previous year share application money pending allotment.</t>
  </si>
  <si>
    <t xml:space="preserve">Government Companies-(Concld.)</t>
  </si>
  <si>
    <t xml:space="preserve">Total Government Companies (Working Companies)</t>
  </si>
  <si>
    <t xml:space="preserve">As per information provided by the J&amp;K Agro Industries Development Corporation, an amount of Rs. 157.92 lakh was earlier being wrongly reflected as "Share application money pending allotment". However, the amount was actually "Grant-in-Aid" received from UT Government as Plan fund. Now, the entry has been corrcetly reflected under the head "Grant-in-Aid" removing the said entry from the head "Share application Money pending Allotment". Therefore, the amount of Rs. 157.92 lakh has been deducted from the earlier amount of Rs. 257.92 lakh. The equity of ₹458.29  lakh of UT of J&amp;K in J&amp;K Bank Limited was transferred to UT of Ladakh.</t>
  </si>
  <si>
    <t xml:space="preserve">Non-Working Companies-</t>
  </si>
  <si>
    <t xml:space="preserve">Tawi Scooters Limited</t>
  </si>
  <si>
    <t xml:space="preserve">1976-77  to                    30-10-2019</t>
  </si>
  <si>
    <t xml:space="preserve">As per the information provided by the Industries and Commerce Department, the company was sold to M/s Medley Pharmaceuticals Pvt. Ltd. in November 2004. The case was approved in the 9th meeting of Apex Project clearance committee held in July 2004.</t>
  </si>
  <si>
    <t xml:space="preserve">Himalayan Wool Combers Limited</t>
  </si>
  <si>
    <t xml:space="preserve">1977-78  to                    30-10-2019</t>
  </si>
  <si>
    <t xml:space="preserve">The Company was wound up in 2000-2001 vide Cabinet decision No. 129/12 dated 16-08-2000 and Accounts for the year 2000-01 were in arrears.  The company is under the custody of liquidator since 2003.</t>
  </si>
  <si>
    <t xml:space="preserve">The J&amp;K  State Handloom Handicrafts Raw Material Supplies Organisation Limited</t>
  </si>
  <si>
    <t xml:space="preserve">Up to                                         30-10-2019</t>
  </si>
  <si>
    <t xml:space="preserve">  Nil</t>
  </si>
  <si>
    <t xml:space="preserve">The company is under the  custody of liquidator since 2003.</t>
  </si>
  <si>
    <r>
      <rPr>
        <b val="true"/>
        <sz val="12"/>
        <rFont val="Times New Roman"/>
        <family val="1"/>
      </rPr>
      <t xml:space="preserve">Non-Working Companies-</t>
    </r>
    <r>
      <rPr>
        <sz val="12"/>
        <rFont val="Times New Roman"/>
        <family val="1"/>
      </rPr>
      <t xml:space="preserve">(Concld.)</t>
    </r>
  </si>
  <si>
    <t xml:space="preserve">Total Government Companies (Non-Working Companies)</t>
  </si>
  <si>
    <t xml:space="preserve">Total III Government Companies</t>
  </si>
  <si>
    <t xml:space="preserve">IV</t>
  </si>
  <si>
    <t xml:space="preserve">Joint Stock Companies-</t>
  </si>
  <si>
    <t xml:space="preserve">The Ply-Board Industries Limited</t>
  </si>
  <si>
    <t xml:space="preserve">1961-62 to                    30.10.2019</t>
  </si>
  <si>
    <t xml:space="preserve">  The Company is non-functional. </t>
  </si>
  <si>
    <t xml:space="preserve">31.10.2019 to 2022-23</t>
  </si>
  <si>
    <t xml:space="preserve">N.A.</t>
  </si>
  <si>
    <t xml:space="preserve">The Kashmir Ceramics   Limited</t>
  </si>
  <si>
    <t xml:space="preserve">The Company is non-working.  </t>
  </si>
  <si>
    <t xml:space="preserve">TOTAL-IV Joint Stock Companies</t>
  </si>
  <si>
    <t xml:space="preserve">V</t>
  </si>
  <si>
    <t xml:space="preserve">Investment in Co-operatives Banks/Societies-</t>
  </si>
  <si>
    <t xml:space="preserve">The Jammu and Kashmir State Co-operative Bank Limited Srinagar</t>
  </si>
  <si>
    <t xml:space="preserve">1965-66 to                    30-10-2019</t>
  </si>
  <si>
    <t xml:space="preserve">The accounts of the Bank were finalised upto the year 2023-24.  There was accumulated loss of ₹27,809.58 lakh upto 31.03.2024.</t>
  </si>
  <si>
    <r>
      <rPr>
        <b val="true"/>
        <sz val="12"/>
        <rFont val="Times New Roman"/>
        <family val="1"/>
      </rPr>
      <t xml:space="preserve">Investment in Co-operatives Banks/Societies-</t>
    </r>
    <r>
      <rPr>
        <sz val="12"/>
        <rFont val="Times New Roman"/>
        <family val="1"/>
      </rPr>
      <t xml:space="preserve">(Contd.)</t>
    </r>
  </si>
  <si>
    <t xml:space="preserve">The Citizen's Co-operative Bank Limited, Jammu.</t>
  </si>
  <si>
    <t xml:space="preserve">The accounts upto the year 2023-24 were finalised (Unaudited) .  The Bank reported a profit of  ₹41.54 lakh. </t>
  </si>
  <si>
    <t xml:space="preserve">The Jammu Central              Co-operative Bank Limited, Jammu</t>
  </si>
  <si>
    <t xml:space="preserve">1962-63 to                    30-10-2019</t>
  </si>
  <si>
    <t xml:space="preserve">As per the information provided by the bank, accumulated loss remained at                          ₹22,534.90 lakh at the end of the year 2023-24.</t>
  </si>
  <si>
    <t xml:space="preserve">                                                                                                                                                                                                                                                                                                                                                                                                                      </t>
  </si>
  <si>
    <t xml:space="preserve">The Urban Co-operative Bank Limited, Anantnag</t>
  </si>
  <si>
    <t xml:space="preserve">The accounts were finalised upto            2023-24, a profit earned during the year remained at  ₹2.19 lakh. </t>
  </si>
  <si>
    <t xml:space="preserve">The Baramulla Central Co-operative Bank Limited</t>
  </si>
  <si>
    <t xml:space="preserve">The accounts were finalised upto        2023-24,  whereas accumulative loss remained at ₹17,287.72 lakh.</t>
  </si>
  <si>
    <t xml:space="preserve">The J&amp;K State Co-operative Agriculture and Rural Development Bank Limited, Srinagar</t>
  </si>
  <si>
    <t xml:space="preserve">The accounts were finalised upto         2022-23, the accumulated loss stood at               ₹ 15,766.99 lakh.</t>
  </si>
  <si>
    <r>
      <rPr>
        <b val="true"/>
        <sz val="12"/>
        <rFont val="Times New Roman"/>
        <family val="1"/>
      </rPr>
      <t xml:space="preserve">Section 1 : Details of Investment during 2023-24</t>
    </r>
    <r>
      <rPr>
        <sz val="12"/>
        <rFont val="Times New Roman"/>
        <family val="1"/>
      </rPr>
      <t xml:space="preserve">-(Concld.)</t>
    </r>
  </si>
  <si>
    <r>
      <rPr>
        <b val="true"/>
        <sz val="12"/>
        <rFont val="Times New Roman"/>
        <family val="1"/>
      </rPr>
      <t xml:space="preserve">Investment in Co-operatives Banks/Societies-</t>
    </r>
    <r>
      <rPr>
        <sz val="12"/>
        <rFont val="Times New Roman"/>
        <family val="1"/>
      </rPr>
      <t xml:space="preserve">(Concld.)</t>
    </r>
  </si>
  <si>
    <t xml:space="preserve">The Jammu and Kashmir Handloom Fabrics Marketing Co-operative Societies Limited</t>
  </si>
  <si>
    <t xml:space="preserve">Registrar, Co-operative Societies, J&amp;K, Srinagar</t>
  </si>
  <si>
    <t xml:space="preserve">The Entity received only grant from the Government of Jammu and Kashmir.</t>
  </si>
  <si>
    <t xml:space="preserve">(A)</t>
  </si>
  <si>
    <t xml:space="preserve">Total V-  Cooperative Banks/ Societies</t>
  </si>
  <si>
    <t xml:space="preserve">($)</t>
  </si>
  <si>
    <t xml:space="preserve">Grand Total I+II+III+IV+V</t>
  </si>
  <si>
    <t xml:space="preserve">(A) Includes ₹335.20 lakh investment communicated by  Registrar Cooperative Societies Jammu and Kashmir Government, however, Bank Society wise details awaited. </t>
  </si>
  <si>
    <t xml:space="preserve">As per information provided by the J&amp;K Agro Industries Development Corporation, an amount of ₹157.92 lakh was earlier being wrongly reflected as "Share application money pending allotment". However, the amount was actually "Grant-in-Aid" received from UT Government as Plan fund. Now, the entry has been corrcetly reflected under the head "Grant-in-Aid" removing the said entry from the head "Share application Money pending Allotment". Therefore, the amount of ₹157.92 lakh has been deducted from the earlier amount of ₹257.92 lakh. The equity of ₹458.29  lakh of UT of J&amp;K in J&amp;K Bank Limited was transferred to UT of Ladakh.</t>
  </si>
  <si>
    <t xml:space="preserve">Against the investment figure for the year 2023-24 (₹46,842.26 lakhs), only ₹6,862.00 lakhs appearing in Government Accounts resulting into differnce of ₹39,980.26 lakhs between the two set of figures which is under reconciliation.</t>
  </si>
  <si>
    <r>
      <rPr>
        <b val="true"/>
        <sz val="12"/>
        <rFont val="Times New Roman"/>
        <family val="1"/>
      </rPr>
      <t xml:space="preserve">19. DETAILED STATEMENT OF INVESTMENTS OF THE GOVERNMENT</t>
    </r>
    <r>
      <rPr>
        <sz val="12"/>
        <rFont val="Times New Roman"/>
        <family val="1"/>
      </rPr>
      <t xml:space="preserve">-(Concld.)</t>
    </r>
  </si>
  <si>
    <t xml:space="preserve">Section 2:- Major and Minor Head -Wise details of Investments during 2023-24                                                                                                                                  (Only those cases in which the figures do not tally with those appearing in Statement No: 16)</t>
  </si>
  <si>
    <t xml:space="preserve">S. No of St. No. 19</t>
  </si>
  <si>
    <t xml:space="preserve">Major/Minor Head</t>
  </si>
  <si>
    <t xml:space="preserve">Investment at the end of                                                     31 March 2023</t>
  </si>
  <si>
    <t xml:space="preserve">Investment during                                              2023-24</t>
  </si>
  <si>
    <t xml:space="preserve">Dis-investment during                                                 2023-24</t>
  </si>
  <si>
    <t xml:space="preserve">Investment at the end of 
31 March 2024 (J)</t>
  </si>
  <si>
    <t xml:space="preserve">I/1</t>
  </si>
  <si>
    <t xml:space="preserve">I/2</t>
  </si>
  <si>
    <t xml:space="preserve">II/2</t>
  </si>
  <si>
    <t xml:space="preserve">III/6/12</t>
  </si>
  <si>
    <t xml:space="preserve">III/11</t>
  </si>
  <si>
    <t xml:space="preserve">III/15</t>
  </si>
  <si>
    <t xml:space="preserve">III/18</t>
  </si>
  <si>
    <t xml:space="preserve">V/6</t>
  </si>
  <si>
    <t xml:space="preserve">V/8</t>
  </si>
  <si>
    <t xml:space="preserve">III/25/26</t>
  </si>
  <si>
    <r>
      <rPr>
        <sz val="9"/>
        <rFont val="Times New Roman"/>
        <family val="1"/>
      </rPr>
      <t xml:space="preserve">(J)  </t>
    </r>
    <r>
      <rPr>
        <i val="true"/>
        <sz val="9"/>
        <rFont val="Times New Roman"/>
        <family val="1"/>
      </rPr>
      <t xml:space="preserve">Please see para 3 (ix) of "Notes to Finance Accounts" Volume-I.</t>
    </r>
  </si>
</sst>
</file>

<file path=xl/styles.xml><?xml version="1.0" encoding="utf-8"?>
<styleSheet xmlns="http://schemas.openxmlformats.org/spreadsheetml/2006/main">
  <numFmts count="7">
    <numFmt numFmtId="164" formatCode="General"/>
    <numFmt numFmtId="165" formatCode="#,##0.00"/>
    <numFmt numFmtId="166" formatCode="#,##0"/>
    <numFmt numFmtId="167" formatCode="0.00"/>
    <numFmt numFmtId="168" formatCode="0"/>
    <numFmt numFmtId="169" formatCode="_(* #,##0.00_);_(* \(#,##0.00\);_(* \-??_);_(@_)"/>
    <numFmt numFmtId="170" formatCode="@"/>
  </numFmts>
  <fonts count="23">
    <font>
      <sz val="11"/>
      <color rgb="FF000000"/>
      <name val="Calibri"/>
      <family val="2"/>
    </font>
    <font>
      <sz val="10"/>
      <name val="Arial"/>
      <family val="0"/>
    </font>
    <font>
      <sz val="10"/>
      <name val="Arial"/>
      <family val="0"/>
    </font>
    <font>
      <sz val="10"/>
      <name val="Arial"/>
      <family val="0"/>
    </font>
    <font>
      <b val="true"/>
      <sz val="11.5"/>
      <name val="Garamond"/>
      <family val="1"/>
    </font>
    <font>
      <sz val="11.5"/>
      <name val="Garamond"/>
      <family val="1"/>
    </font>
    <font>
      <sz val="11.5"/>
      <name val="Times New Roman"/>
      <family val="1"/>
    </font>
    <font>
      <b val="true"/>
      <sz val="12"/>
      <name val="Times New Roman"/>
      <family val="1"/>
    </font>
    <font>
      <sz val="11"/>
      <name val="Calibri"/>
      <family val="2"/>
    </font>
    <font>
      <sz val="12"/>
      <name val="Times New Roman"/>
      <family val="1"/>
    </font>
    <font>
      <b val="true"/>
      <sz val="12"/>
      <name val="Rupee Foradian"/>
      <family val="2"/>
    </font>
    <font>
      <b val="true"/>
      <sz val="11.5"/>
      <name val="Times New Roman"/>
      <family val="1"/>
    </font>
    <font>
      <sz val="10"/>
      <name val="Times New Roman"/>
      <family val="1"/>
    </font>
    <font>
      <sz val="9"/>
      <name val="Times New Roman"/>
      <family val="1"/>
    </font>
    <font>
      <i val="true"/>
      <sz val="8"/>
      <name val="Times New Roman"/>
      <family val="1"/>
    </font>
    <font>
      <sz val="11"/>
      <name val="Times New Roman"/>
      <family val="1"/>
    </font>
    <font>
      <sz val="8"/>
      <name val="Times New Roman"/>
      <family val="1"/>
    </font>
    <font>
      <b val="true"/>
      <sz val="11"/>
      <name val="Times New Roman"/>
      <family val="1"/>
    </font>
    <font>
      <i val="true"/>
      <sz val="7"/>
      <name val="Times New Roman"/>
      <family val="1"/>
    </font>
    <font>
      <i val="true"/>
      <sz val="8"/>
      <name val="Garamond"/>
      <family val="1"/>
    </font>
    <font>
      <i val="true"/>
      <sz val="9"/>
      <name val="Times New Roman"/>
      <family val="1"/>
    </font>
    <font>
      <sz val="12"/>
      <color rgb="FF000000"/>
      <name val="Times New Roman"/>
      <family val="1"/>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right"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5" fontId="9" fillId="0" borderId="3"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7" fillId="0" borderId="0" xfId="15" applyFont="true" applyBorder="true" applyAlignment="true" applyProtection="true">
      <alignment horizontal="right" vertical="top"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70" fontId="9" fillId="0" borderId="1" xfId="0" applyFont="true" applyBorder="true" applyAlignment="true" applyProtection="false">
      <alignment horizontal="center" vertical="top" textRotation="0" wrapText="true" indent="0" shrinkToFit="false"/>
      <protection locked="true" hidden="false"/>
    </xf>
    <xf numFmtId="165" fontId="7" fillId="0" borderId="1" xfId="15" applyFont="true" applyBorder="true" applyAlignment="true" applyProtection="true">
      <alignment horizontal="right" vertical="top" textRotation="0" wrapText="fals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left" vertical="top"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7" fontId="9" fillId="0" borderId="3"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true" applyAlignment="true" applyProtection="false">
      <alignment horizontal="center" vertical="top" textRotation="0" wrapText="true" indent="0" shrinkToFit="false"/>
      <protection locked="true" hidden="false"/>
    </xf>
    <xf numFmtId="165" fontId="9" fillId="2" borderId="0" xfId="0" applyFont="true" applyBorder="true" applyAlignment="true" applyProtection="false">
      <alignment horizontal="center" vertical="top" textRotation="0" wrapText="true" indent="0" shrinkToFit="false"/>
      <protection locked="true" hidden="false"/>
    </xf>
    <xf numFmtId="165" fontId="7" fillId="2" borderId="0" xfId="0" applyFont="true" applyBorder="true" applyAlignment="true" applyProtection="false">
      <alignment horizontal="right"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center" vertical="bottom" textRotation="0" wrapText="true" indent="0" shrinkToFit="false"/>
      <protection locked="true" hidden="false"/>
    </xf>
    <xf numFmtId="165" fontId="9" fillId="2" borderId="0" xfId="0" applyFont="true" applyBorder="true" applyAlignment="true" applyProtection="false">
      <alignment horizontal="right" vertical="bottom" textRotation="0" wrapText="true" indent="0" shrinkToFit="false"/>
      <protection locked="true" hidden="false"/>
    </xf>
    <xf numFmtId="166" fontId="9" fillId="2" borderId="0" xfId="0" applyFont="true" applyBorder="true" applyAlignment="true" applyProtection="false">
      <alignment horizontal="right" vertical="bottom"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6" fontId="9" fillId="2" borderId="3" xfId="0" applyFont="true" applyBorder="true" applyAlignment="true" applyProtection="false">
      <alignment horizontal="center" vertical="bottom" textRotation="0" wrapText="true" indent="0" shrinkToFit="false"/>
      <protection locked="true" hidden="false"/>
    </xf>
    <xf numFmtId="165" fontId="9" fillId="2" borderId="3"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7" fontId="9" fillId="0" borderId="3" xfId="0" applyFont="true" applyBorder="true" applyAlignment="true" applyProtection="false">
      <alignment horizontal="center" vertical="top" textRotation="0" wrapText="true" indent="0" shrinkToFit="false"/>
      <protection locked="true" hidden="false"/>
    </xf>
    <xf numFmtId="165" fontId="7" fillId="0" borderId="3" xfId="15" applyFont="true" applyBorder="true" applyAlignment="true" applyProtection="true">
      <alignment horizontal="right"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right" vertical="top" textRotation="0" wrapText="false" indent="0" shrinkToFit="false"/>
      <protection locked="true" hidden="false"/>
    </xf>
    <xf numFmtId="165" fontId="7" fillId="0" borderId="1" xfId="15" applyFont="true" applyBorder="true" applyAlignment="true" applyProtection="tru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right" vertical="top" textRotation="0" wrapText="false" indent="0" shrinkToFit="false"/>
      <protection locked="true" hidden="false"/>
    </xf>
    <xf numFmtId="169"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9" fontId="9" fillId="0" borderId="1" xfId="0" applyFont="true" applyBorder="true" applyAlignment="true" applyProtection="false">
      <alignment horizontal="right" vertical="top" textRotation="0" wrapText="false" indent="0" shrinkToFit="false"/>
      <protection locked="true" hidden="false"/>
    </xf>
    <xf numFmtId="169" fontId="9" fillId="0" borderId="1" xfId="0" applyFont="true" applyBorder="tru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R484"/>
  <sheetViews>
    <sheetView showFormulas="false" showGridLines="true" showRowColHeaders="true" showZeros="true" rightToLeft="false" tabSelected="true" showOutlineSymbols="true" defaultGridColor="true" view="pageBreakPreview" topLeftCell="A466" colorId="64" zoomScale="145" zoomScaleNormal="50" zoomScalePageLayoutView="145" workbookViewId="0">
      <selection pane="topLeft" activeCell="K469" activeCellId="0" sqref="K469:K476"/>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2" min="2" style="2" width="17.14"/>
    <col collapsed="false" customWidth="true" hidden="false" outlineLevel="0" max="3" min="3" style="2" width="15.85"/>
    <col collapsed="false" customWidth="true" hidden="false" outlineLevel="0" max="4" min="4" style="3" width="9.41"/>
    <col collapsed="false" customWidth="true" hidden="false" outlineLevel="0" max="5" min="5" style="4" width="17.14"/>
    <col collapsed="false" customWidth="true" hidden="false" outlineLevel="0" max="6" min="6" style="3" width="11.7"/>
    <col collapsed="false" customWidth="true" hidden="false" outlineLevel="0" max="7" min="7" style="5" width="12.56"/>
    <col collapsed="false" customWidth="false" hidden="false" outlineLevel="0" max="8" min="8" style="3" width="9.14"/>
    <col collapsed="false" customWidth="true" hidden="false" outlineLevel="0" max="9" min="9" style="3" width="9.56"/>
    <col collapsed="false" customWidth="true" hidden="false" outlineLevel="0" max="10" min="10" style="3" width="10.13"/>
    <col collapsed="false" customWidth="true" hidden="false" outlineLevel="0" max="11" min="11" style="6" width="40.56"/>
    <col collapsed="false" customWidth="false" hidden="false" outlineLevel="0" max="257" min="12" style="7" width="9.14"/>
  </cols>
  <sheetData>
    <row r="1" s="9" customFormat="true" ht="15.75" hidden="false" customHeight="false" outlineLevel="0" collapsed="false">
      <c r="A1" s="8" t="s">
        <v>0</v>
      </c>
      <c r="B1" s="8"/>
      <c r="C1" s="8"/>
      <c r="D1" s="8"/>
      <c r="E1" s="8"/>
      <c r="F1" s="8"/>
      <c r="G1" s="8"/>
      <c r="H1" s="8"/>
      <c r="I1" s="8"/>
      <c r="J1" s="8"/>
      <c r="K1" s="8"/>
    </row>
    <row r="2" customFormat="false" ht="14.25" hidden="false" customHeight="true" outlineLevel="0" collapsed="false">
      <c r="A2" s="10" t="s">
        <v>1</v>
      </c>
      <c r="B2" s="10"/>
      <c r="C2" s="10"/>
      <c r="D2" s="10"/>
      <c r="E2" s="10"/>
      <c r="F2" s="10"/>
      <c r="G2" s="10"/>
      <c r="H2" s="10"/>
      <c r="I2" s="10"/>
      <c r="J2" s="10"/>
      <c r="K2" s="10"/>
    </row>
    <row r="3" customFormat="false" ht="15.75" hidden="false" customHeight="false" outlineLevel="0" collapsed="false">
      <c r="A3" s="11" t="s">
        <v>2</v>
      </c>
      <c r="B3" s="11"/>
      <c r="C3" s="11"/>
      <c r="D3" s="11"/>
      <c r="E3" s="11"/>
      <c r="F3" s="11"/>
      <c r="G3" s="11"/>
      <c r="H3" s="11"/>
      <c r="I3" s="11"/>
      <c r="J3" s="11"/>
      <c r="K3" s="11"/>
    </row>
    <row r="4" customFormat="false" ht="19.5" hidden="false" customHeight="true" outlineLevel="0" collapsed="false">
      <c r="A4" s="12" t="s">
        <v>3</v>
      </c>
      <c r="B4" s="13" t="s">
        <v>4</v>
      </c>
      <c r="C4" s="13" t="s">
        <v>5</v>
      </c>
      <c r="D4" s="14" t="s">
        <v>6</v>
      </c>
      <c r="E4" s="14"/>
      <c r="F4" s="14"/>
      <c r="G4" s="15" t="s">
        <v>7</v>
      </c>
      <c r="H4" s="12" t="s">
        <v>8</v>
      </c>
      <c r="I4" s="16" t="s">
        <v>9</v>
      </c>
      <c r="J4" s="12" t="s">
        <v>10</v>
      </c>
      <c r="K4" s="17" t="s">
        <v>11</v>
      </c>
    </row>
    <row r="5" s="20" customFormat="true" ht="105.75" hidden="false" customHeight="true" outlineLevel="0" collapsed="false">
      <c r="A5" s="12"/>
      <c r="B5" s="13"/>
      <c r="C5" s="13"/>
      <c r="D5" s="18" t="s">
        <v>12</v>
      </c>
      <c r="E5" s="19" t="s">
        <v>13</v>
      </c>
      <c r="F5" s="19" t="s">
        <v>14</v>
      </c>
      <c r="G5" s="15"/>
      <c r="H5" s="12"/>
      <c r="I5" s="16"/>
      <c r="J5" s="12"/>
      <c r="K5" s="17"/>
    </row>
    <row r="6" s="26" customFormat="true" ht="14.25" hidden="false" customHeight="true" outlineLevel="0" collapsed="false">
      <c r="A6" s="21"/>
      <c r="B6" s="22"/>
      <c r="C6" s="22"/>
      <c r="D6" s="23"/>
      <c r="E6" s="24"/>
      <c r="F6" s="23"/>
      <c r="G6" s="22" t="s">
        <v>15</v>
      </c>
      <c r="H6" s="22"/>
      <c r="I6" s="23"/>
      <c r="J6" s="23"/>
      <c r="K6" s="25"/>
    </row>
    <row r="7" s="34" customFormat="true" ht="15.75" hidden="false" customHeight="true" outlineLevel="0" collapsed="false">
      <c r="A7" s="27" t="s">
        <v>16</v>
      </c>
      <c r="B7" s="28" t="s">
        <v>17</v>
      </c>
      <c r="C7" s="28"/>
      <c r="D7" s="29"/>
      <c r="E7" s="30"/>
      <c r="F7" s="31"/>
      <c r="G7" s="32"/>
      <c r="H7" s="31"/>
      <c r="I7" s="29"/>
      <c r="J7" s="31"/>
      <c r="K7" s="33"/>
    </row>
    <row r="8" s="34" customFormat="true" ht="15.75" hidden="false" customHeight="true" outlineLevel="0" collapsed="false">
      <c r="A8" s="35"/>
      <c r="B8" s="36" t="s">
        <v>18</v>
      </c>
      <c r="C8" s="36"/>
      <c r="D8" s="37"/>
      <c r="E8" s="38"/>
      <c r="F8" s="39"/>
      <c r="G8" s="40"/>
      <c r="H8" s="41"/>
      <c r="I8" s="37"/>
      <c r="J8" s="39"/>
      <c r="K8" s="42"/>
    </row>
    <row r="9" s="51" customFormat="true" ht="31.5" hidden="false" customHeight="true" outlineLevel="0" collapsed="false">
      <c r="A9" s="43" t="n">
        <v>1</v>
      </c>
      <c r="B9" s="44" t="s">
        <v>19</v>
      </c>
      <c r="C9" s="45" t="s">
        <v>20</v>
      </c>
      <c r="D9" s="46" t="s">
        <v>21</v>
      </c>
      <c r="E9" s="47" t="n">
        <v>17235400</v>
      </c>
      <c r="F9" s="48" t="n">
        <v>100</v>
      </c>
      <c r="G9" s="49" t="n">
        <v>17235.4</v>
      </c>
      <c r="H9" s="48" t="n">
        <v>99.69</v>
      </c>
      <c r="I9" s="46" t="s">
        <v>22</v>
      </c>
      <c r="J9" s="46" t="s">
        <v>22</v>
      </c>
      <c r="K9" s="50" t="s">
        <v>23</v>
      </c>
    </row>
    <row r="10" s="55" customFormat="true" ht="33.75" hidden="false" customHeight="true" outlineLevel="0" collapsed="false">
      <c r="A10" s="43"/>
      <c r="B10" s="44"/>
      <c r="C10" s="45" t="s">
        <v>24</v>
      </c>
      <c r="D10" s="52"/>
      <c r="E10" s="52" t="s">
        <v>22</v>
      </c>
      <c r="F10" s="52" t="s">
        <v>22</v>
      </c>
      <c r="G10" s="53" t="s">
        <v>22</v>
      </c>
      <c r="H10" s="54" t="s">
        <v>22</v>
      </c>
      <c r="I10" s="52" t="s">
        <v>22</v>
      </c>
      <c r="J10" s="52" t="s">
        <v>22</v>
      </c>
      <c r="K10" s="50"/>
    </row>
    <row r="11" s="55" customFormat="true" ht="17.25" hidden="false" customHeight="true" outlineLevel="0" collapsed="false">
      <c r="A11" s="45"/>
      <c r="B11" s="44"/>
      <c r="C11" s="56" t="s">
        <v>25</v>
      </c>
      <c r="D11" s="52"/>
      <c r="E11" s="52" t="s">
        <v>22</v>
      </c>
      <c r="F11" s="52" t="s">
        <v>22</v>
      </c>
      <c r="G11" s="53" t="s">
        <v>22</v>
      </c>
      <c r="H11" s="54" t="s">
        <v>22</v>
      </c>
      <c r="I11" s="52" t="s">
        <v>22</v>
      </c>
      <c r="J11" s="52" t="s">
        <v>22</v>
      </c>
      <c r="K11" s="50"/>
    </row>
    <row r="12" s="55" customFormat="true" ht="15" hidden="false" customHeight="true" outlineLevel="0" collapsed="false">
      <c r="A12" s="45"/>
      <c r="B12" s="44"/>
      <c r="C12" s="45"/>
      <c r="D12" s="52"/>
      <c r="E12" s="57"/>
      <c r="F12" s="57"/>
      <c r="G12" s="58" t="n">
        <v>0</v>
      </c>
      <c r="H12" s="57"/>
      <c r="I12" s="57"/>
      <c r="J12" s="57"/>
      <c r="K12" s="59"/>
    </row>
    <row r="13" s="55" customFormat="true" ht="16.5" hidden="false" customHeight="true" outlineLevel="0" collapsed="false">
      <c r="A13" s="60"/>
      <c r="B13" s="44"/>
      <c r="C13" s="61"/>
      <c r="D13" s="62"/>
      <c r="E13" s="63"/>
      <c r="F13" s="63"/>
      <c r="G13" s="64" t="n">
        <v>17235.4</v>
      </c>
      <c r="H13" s="65"/>
      <c r="I13" s="63"/>
      <c r="J13" s="63"/>
      <c r="K13" s="42"/>
    </row>
    <row r="14" s="55" customFormat="true" ht="33.75" hidden="false" customHeight="true" outlineLevel="0" collapsed="false">
      <c r="A14" s="45" t="n">
        <v>2</v>
      </c>
      <c r="B14" s="44" t="s">
        <v>26</v>
      </c>
      <c r="C14" s="45" t="s">
        <v>27</v>
      </c>
      <c r="D14" s="45" t="s">
        <v>21</v>
      </c>
      <c r="E14" s="43" t="s">
        <v>28</v>
      </c>
      <c r="F14" s="66" t="s">
        <v>29</v>
      </c>
      <c r="G14" s="67" t="n">
        <v>19595.43</v>
      </c>
      <c r="H14" s="62" t="s">
        <v>29</v>
      </c>
      <c r="I14" s="62" t="s">
        <v>22</v>
      </c>
      <c r="J14" s="62" t="s">
        <v>22</v>
      </c>
      <c r="K14" s="50" t="s">
        <v>30</v>
      </c>
    </row>
    <row r="15" s="55" customFormat="true" ht="34.5" hidden="false" customHeight="true" outlineLevel="0" collapsed="false">
      <c r="A15" s="68"/>
      <c r="B15" s="44"/>
      <c r="C15" s="45" t="s">
        <v>24</v>
      </c>
      <c r="D15" s="69"/>
      <c r="E15" s="52" t="s">
        <v>22</v>
      </c>
      <c r="F15" s="52" t="s">
        <v>22</v>
      </c>
      <c r="G15" s="53" t="n">
        <v>19390.58</v>
      </c>
      <c r="H15" s="54" t="s">
        <v>22</v>
      </c>
      <c r="I15" s="52" t="s">
        <v>22</v>
      </c>
      <c r="J15" s="70" t="s">
        <v>22</v>
      </c>
      <c r="K15" s="50"/>
    </row>
    <row r="16" s="55" customFormat="true" ht="20.25" hidden="false" customHeight="true" outlineLevel="0" collapsed="false">
      <c r="A16" s="68"/>
      <c r="B16" s="60"/>
      <c r="C16" s="56" t="s">
        <v>25</v>
      </c>
      <c r="D16" s="69"/>
      <c r="E16" s="52" t="s">
        <v>22</v>
      </c>
      <c r="F16" s="52" t="s">
        <v>22</v>
      </c>
      <c r="G16" s="52" t="s">
        <v>22</v>
      </c>
      <c r="H16" s="52" t="s">
        <v>22</v>
      </c>
      <c r="I16" s="52" t="s">
        <v>22</v>
      </c>
      <c r="J16" s="52" t="s">
        <v>22</v>
      </c>
      <c r="K16" s="59"/>
    </row>
    <row r="17" s="55" customFormat="true" ht="18" hidden="false" customHeight="true" outlineLevel="0" collapsed="false">
      <c r="A17" s="44"/>
      <c r="B17" s="71"/>
      <c r="C17" s="71"/>
      <c r="D17" s="71"/>
      <c r="E17" s="72"/>
      <c r="F17" s="72"/>
      <c r="G17" s="73" t="n">
        <v>19390.58</v>
      </c>
      <c r="H17" s="72"/>
      <c r="I17" s="72"/>
      <c r="J17" s="72"/>
      <c r="K17" s="44"/>
    </row>
    <row r="18" s="55" customFormat="true" ht="21" hidden="false" customHeight="true" outlineLevel="0" collapsed="false">
      <c r="A18" s="44"/>
      <c r="B18" s="71"/>
      <c r="C18" s="71"/>
      <c r="D18" s="71"/>
      <c r="E18" s="74"/>
      <c r="F18" s="74"/>
      <c r="G18" s="64" t="n">
        <v>19595.43</v>
      </c>
      <c r="H18" s="74"/>
      <c r="I18" s="74"/>
      <c r="J18" s="74"/>
      <c r="K18" s="44"/>
    </row>
    <row r="19" s="9" customFormat="true" ht="15.75" hidden="false" customHeight="false" outlineLevel="0" collapsed="false">
      <c r="A19" s="8" t="s">
        <v>31</v>
      </c>
      <c r="B19" s="8"/>
      <c r="C19" s="8"/>
      <c r="D19" s="8"/>
      <c r="E19" s="8"/>
      <c r="F19" s="8"/>
      <c r="G19" s="8"/>
      <c r="H19" s="8"/>
      <c r="I19" s="8"/>
      <c r="J19" s="8"/>
      <c r="K19" s="8"/>
    </row>
    <row r="20" customFormat="false" ht="15.75" hidden="false" customHeight="false" outlineLevel="0" collapsed="false">
      <c r="A20" s="10" t="s">
        <v>32</v>
      </c>
      <c r="B20" s="10"/>
      <c r="C20" s="10"/>
      <c r="D20" s="10"/>
      <c r="E20" s="10"/>
      <c r="F20" s="10"/>
      <c r="G20" s="10"/>
      <c r="H20" s="10"/>
      <c r="I20" s="10"/>
      <c r="J20" s="10"/>
      <c r="K20" s="10"/>
    </row>
    <row r="21" customFormat="false" ht="15.75" hidden="false" customHeight="false" outlineLevel="0" collapsed="false">
      <c r="A21" s="11" t="s">
        <v>2</v>
      </c>
      <c r="B21" s="11"/>
      <c r="C21" s="11"/>
      <c r="D21" s="11"/>
      <c r="E21" s="11"/>
      <c r="F21" s="11"/>
      <c r="G21" s="11"/>
      <c r="H21" s="11"/>
      <c r="I21" s="11"/>
      <c r="J21" s="11"/>
      <c r="K21" s="11"/>
    </row>
    <row r="22" customFormat="false" ht="19.5" hidden="false" customHeight="true" outlineLevel="0" collapsed="false">
      <c r="A22" s="12" t="s">
        <v>3</v>
      </c>
      <c r="B22" s="13" t="s">
        <v>4</v>
      </c>
      <c r="C22" s="13" t="s">
        <v>5</v>
      </c>
      <c r="D22" s="14" t="s">
        <v>6</v>
      </c>
      <c r="E22" s="14"/>
      <c r="F22" s="14"/>
      <c r="G22" s="15" t="s">
        <v>7</v>
      </c>
      <c r="H22" s="12" t="s">
        <v>8</v>
      </c>
      <c r="I22" s="16" t="s">
        <v>9</v>
      </c>
      <c r="J22" s="12" t="s">
        <v>10</v>
      </c>
      <c r="K22" s="17" t="s">
        <v>11</v>
      </c>
    </row>
    <row r="23" s="20" customFormat="true" ht="107.25" hidden="false" customHeight="true" outlineLevel="0" collapsed="false">
      <c r="A23" s="12"/>
      <c r="B23" s="13"/>
      <c r="C23" s="13"/>
      <c r="D23" s="18" t="s">
        <v>12</v>
      </c>
      <c r="E23" s="19" t="s">
        <v>13</v>
      </c>
      <c r="F23" s="19" t="s">
        <v>14</v>
      </c>
      <c r="G23" s="15"/>
      <c r="H23" s="12"/>
      <c r="I23" s="16"/>
      <c r="J23" s="12"/>
      <c r="K23" s="17"/>
    </row>
    <row r="24" s="26" customFormat="true" ht="15" hidden="false" customHeight="true" outlineLevel="0" collapsed="false">
      <c r="A24" s="21"/>
      <c r="B24" s="22"/>
      <c r="C24" s="22"/>
      <c r="D24" s="23"/>
      <c r="E24" s="24"/>
      <c r="F24" s="23"/>
      <c r="G24" s="22" t="s">
        <v>15</v>
      </c>
      <c r="H24" s="22"/>
      <c r="I24" s="23"/>
      <c r="J24" s="23"/>
      <c r="K24" s="25"/>
    </row>
    <row r="25" s="34" customFormat="true" ht="16.5" hidden="false" customHeight="true" outlineLevel="0" collapsed="false">
      <c r="A25" s="27" t="s">
        <v>16</v>
      </c>
      <c r="B25" s="36" t="s">
        <v>33</v>
      </c>
      <c r="C25" s="36"/>
      <c r="D25" s="36"/>
      <c r="E25" s="75"/>
      <c r="F25" s="76"/>
      <c r="G25" s="77"/>
      <c r="H25" s="76"/>
      <c r="I25" s="78"/>
      <c r="J25" s="76"/>
      <c r="K25" s="60"/>
    </row>
    <row r="26" s="34" customFormat="true" ht="15" hidden="false" customHeight="true" outlineLevel="0" collapsed="false">
      <c r="A26" s="35"/>
      <c r="B26" s="36" t="s">
        <v>34</v>
      </c>
      <c r="C26" s="36"/>
      <c r="D26" s="36"/>
      <c r="E26" s="38"/>
      <c r="F26" s="18"/>
      <c r="G26" s="79"/>
      <c r="H26" s="80"/>
      <c r="I26" s="81"/>
      <c r="J26" s="18"/>
      <c r="K26" s="60"/>
    </row>
    <row r="27" s="55" customFormat="true" ht="22.5" hidden="false" customHeight="true" outlineLevel="0" collapsed="false">
      <c r="A27" s="82"/>
      <c r="B27" s="83" t="s">
        <v>35</v>
      </c>
      <c r="C27" s="83"/>
      <c r="D27" s="83"/>
      <c r="E27" s="84"/>
      <c r="F27" s="85"/>
      <c r="G27" s="86" t="n">
        <f aca="false">SUM(G12,G17)</f>
        <v>19390.58</v>
      </c>
      <c r="H27" s="62"/>
      <c r="I27" s="62"/>
      <c r="J27" s="62"/>
      <c r="K27" s="60"/>
    </row>
    <row r="28" s="55" customFormat="true" ht="18" hidden="false" customHeight="true" outlineLevel="0" collapsed="false">
      <c r="A28" s="87"/>
      <c r="B28" s="87" t="s">
        <v>36</v>
      </c>
      <c r="C28" s="87"/>
      <c r="D28" s="87"/>
      <c r="E28" s="88"/>
      <c r="F28" s="89"/>
      <c r="G28" s="90" t="n">
        <f aca="false">SUM(G18,G13)</f>
        <v>36830.83</v>
      </c>
      <c r="H28" s="74"/>
      <c r="I28" s="91"/>
      <c r="J28" s="91"/>
      <c r="K28" s="44"/>
    </row>
    <row r="29" s="55" customFormat="true" ht="15.75" hidden="false" customHeight="true" outlineLevel="0" collapsed="false">
      <c r="A29" s="68" t="s">
        <v>37</v>
      </c>
      <c r="B29" s="83" t="s">
        <v>38</v>
      </c>
      <c r="C29" s="83"/>
      <c r="D29" s="83"/>
      <c r="E29" s="83"/>
      <c r="F29" s="83"/>
      <c r="G29" s="83"/>
      <c r="H29" s="83"/>
      <c r="I29" s="83"/>
      <c r="J29" s="83"/>
      <c r="K29" s="83"/>
    </row>
    <row r="30" s="55" customFormat="true" ht="35.25" hidden="false" customHeight="true" outlineLevel="0" collapsed="false">
      <c r="A30" s="43" t="n">
        <v>1</v>
      </c>
      <c r="B30" s="44" t="s">
        <v>39</v>
      </c>
      <c r="C30" s="43" t="s">
        <v>40</v>
      </c>
      <c r="D30" s="43" t="s">
        <v>21</v>
      </c>
      <c r="E30" s="92" t="n">
        <v>14570000</v>
      </c>
      <c r="F30" s="93" t="n">
        <v>10</v>
      </c>
      <c r="G30" s="94" t="n">
        <v>1457</v>
      </c>
      <c r="H30" s="93" t="n">
        <v>15</v>
      </c>
      <c r="I30" s="66" t="s">
        <v>41</v>
      </c>
      <c r="J30" s="66" t="s">
        <v>22</v>
      </c>
      <c r="K30" s="95" t="s">
        <v>42</v>
      </c>
    </row>
    <row r="31" s="55" customFormat="true" ht="33.75" hidden="false" customHeight="true" outlineLevel="0" collapsed="false">
      <c r="A31" s="44"/>
      <c r="B31" s="44"/>
      <c r="C31" s="45" t="s">
        <v>24</v>
      </c>
      <c r="D31" s="96"/>
      <c r="E31" s="52" t="s">
        <v>22</v>
      </c>
      <c r="F31" s="52" t="s">
        <v>22</v>
      </c>
      <c r="G31" s="53" t="s">
        <v>22</v>
      </c>
      <c r="H31" s="97" t="s">
        <v>22</v>
      </c>
      <c r="I31" s="52" t="s">
        <v>22</v>
      </c>
      <c r="J31" s="52" t="s">
        <v>22</v>
      </c>
      <c r="K31" s="95"/>
    </row>
    <row r="32" s="55" customFormat="true" ht="15" hidden="false" customHeight="true" outlineLevel="0" collapsed="false">
      <c r="A32" s="44"/>
      <c r="B32" s="44"/>
      <c r="C32" s="56" t="s">
        <v>25</v>
      </c>
      <c r="D32" s="96"/>
      <c r="E32" s="98" t="n">
        <v>73841900</v>
      </c>
      <c r="F32" s="99" t="n">
        <v>10</v>
      </c>
      <c r="G32" s="100" t="n">
        <v>7384.19</v>
      </c>
      <c r="H32" s="101" t="n">
        <v>15</v>
      </c>
      <c r="I32" s="102" t="s">
        <v>22</v>
      </c>
      <c r="J32" s="102" t="s">
        <v>22</v>
      </c>
      <c r="K32" s="95"/>
    </row>
    <row r="33" s="55" customFormat="true" ht="15" hidden="false" customHeight="true" outlineLevel="0" collapsed="false">
      <c r="A33" s="44"/>
      <c r="B33" s="44"/>
      <c r="C33" s="43"/>
      <c r="D33" s="96"/>
      <c r="E33" s="52"/>
      <c r="F33" s="52"/>
      <c r="G33" s="53" t="n">
        <v>7384.19</v>
      </c>
      <c r="H33" s="54"/>
      <c r="I33" s="52"/>
      <c r="J33" s="52"/>
      <c r="K33" s="95"/>
    </row>
    <row r="34" s="104" customFormat="true" ht="18.75" hidden="false" customHeight="true" outlineLevel="0" collapsed="false">
      <c r="A34" s="44"/>
      <c r="B34" s="44"/>
      <c r="C34" s="43"/>
      <c r="D34" s="96"/>
      <c r="E34" s="102"/>
      <c r="F34" s="102"/>
      <c r="G34" s="64" t="n">
        <v>1457</v>
      </c>
      <c r="H34" s="103"/>
      <c r="I34" s="102"/>
      <c r="J34" s="102"/>
      <c r="K34" s="95"/>
    </row>
    <row r="35" s="55" customFormat="true" ht="15.75" hidden="true" customHeight="false" outlineLevel="0" collapsed="false">
      <c r="A35" s="105"/>
      <c r="B35" s="106"/>
      <c r="C35" s="107"/>
      <c r="D35" s="107"/>
      <c r="E35" s="108"/>
      <c r="F35" s="65"/>
      <c r="G35" s="64" t="n">
        <v>1457</v>
      </c>
      <c r="H35" s="65"/>
      <c r="I35" s="63" t="s">
        <v>22</v>
      </c>
      <c r="J35" s="63" t="s">
        <v>22</v>
      </c>
      <c r="K35" s="95"/>
    </row>
    <row r="36" s="55" customFormat="true" ht="50.25" hidden="true" customHeight="true" outlineLevel="0" collapsed="false">
      <c r="A36" s="8" t="s">
        <v>31</v>
      </c>
      <c r="B36" s="8"/>
      <c r="C36" s="8"/>
      <c r="D36" s="8"/>
      <c r="E36" s="8"/>
      <c r="F36" s="8"/>
      <c r="G36" s="8"/>
      <c r="H36" s="8"/>
      <c r="I36" s="8"/>
      <c r="J36" s="8"/>
      <c r="K36" s="8"/>
    </row>
    <row r="37" customFormat="false" ht="31.5" hidden="false" customHeight="true" outlineLevel="0" collapsed="false">
      <c r="A37" s="45" t="n">
        <v>2</v>
      </c>
      <c r="B37" s="44" t="s">
        <v>43</v>
      </c>
      <c r="C37" s="45" t="s">
        <v>44</v>
      </c>
      <c r="D37" s="45" t="s">
        <v>21</v>
      </c>
      <c r="E37" s="92" t="n">
        <v>31248000</v>
      </c>
      <c r="F37" s="93" t="n">
        <v>10</v>
      </c>
      <c r="G37" s="94" t="n">
        <v>3124.8</v>
      </c>
      <c r="H37" s="93" t="n">
        <v>15</v>
      </c>
      <c r="I37" s="66" t="s">
        <v>22</v>
      </c>
      <c r="J37" s="66" t="s">
        <v>22</v>
      </c>
      <c r="K37" s="50" t="s">
        <v>45</v>
      </c>
    </row>
    <row r="38" customFormat="false" ht="32.25" hidden="false" customHeight="true" outlineLevel="0" collapsed="false">
      <c r="A38" s="60"/>
      <c r="B38" s="44"/>
      <c r="C38" s="45" t="s">
        <v>24</v>
      </c>
      <c r="D38" s="56"/>
      <c r="E38" s="109" t="n">
        <v>17320000</v>
      </c>
      <c r="F38" s="110" t="n">
        <v>10</v>
      </c>
      <c r="G38" s="53" t="n">
        <v>1732</v>
      </c>
      <c r="H38" s="52" t="s">
        <v>22</v>
      </c>
      <c r="I38" s="52" t="s">
        <v>22</v>
      </c>
      <c r="J38" s="52" t="s">
        <v>22</v>
      </c>
      <c r="K38" s="50"/>
    </row>
    <row r="39" s="20" customFormat="true" ht="22.5" hidden="false" customHeight="true" outlineLevel="0" collapsed="false">
      <c r="A39" s="60"/>
      <c r="B39" s="44"/>
      <c r="C39" s="56" t="s">
        <v>25</v>
      </c>
      <c r="D39" s="56"/>
      <c r="E39" s="98" t="n">
        <v>11268400</v>
      </c>
      <c r="F39" s="110" t="n">
        <v>10</v>
      </c>
      <c r="G39" s="100" t="n">
        <v>1126.84</v>
      </c>
      <c r="H39" s="99"/>
      <c r="I39" s="102"/>
      <c r="J39" s="102"/>
      <c r="K39" s="50"/>
    </row>
    <row r="40" s="26" customFormat="true" ht="15" hidden="false" customHeight="true" outlineLevel="0" collapsed="false">
      <c r="A40" s="60"/>
      <c r="B40" s="44"/>
      <c r="C40" s="45"/>
      <c r="D40" s="56"/>
      <c r="E40" s="111"/>
      <c r="F40" s="57"/>
      <c r="G40" s="112" t="n">
        <f aca="false">SUM(G38:G39)</f>
        <v>2858.84</v>
      </c>
      <c r="H40" s="113"/>
      <c r="I40" s="113"/>
      <c r="J40" s="113"/>
      <c r="K40" s="50"/>
    </row>
    <row r="41" s="55" customFormat="true" ht="15.75" hidden="false" customHeight="false" outlineLevel="0" collapsed="false">
      <c r="A41" s="60"/>
      <c r="B41" s="44"/>
      <c r="C41" s="45"/>
      <c r="D41" s="45"/>
      <c r="E41" s="63"/>
      <c r="F41" s="114"/>
      <c r="G41" s="64" t="n">
        <v>3124.8</v>
      </c>
      <c r="H41" s="114"/>
      <c r="I41" s="63"/>
      <c r="J41" s="63"/>
      <c r="K41" s="50"/>
    </row>
    <row r="42" s="55" customFormat="true" ht="14.25" hidden="false" customHeight="true" outlineLevel="0" collapsed="false">
      <c r="A42" s="60"/>
      <c r="B42" s="60"/>
      <c r="C42" s="45"/>
      <c r="D42" s="45"/>
      <c r="E42" s="66"/>
      <c r="F42" s="93"/>
      <c r="G42" s="115" t="n">
        <f aca="false">SUM(G40,G33)</f>
        <v>10243.03</v>
      </c>
      <c r="H42" s="93"/>
      <c r="I42" s="66"/>
      <c r="J42" s="66"/>
      <c r="K42" s="50"/>
    </row>
    <row r="43" s="55" customFormat="true" ht="15" hidden="false" customHeight="true" outlineLevel="0" collapsed="false">
      <c r="A43" s="87"/>
      <c r="B43" s="83" t="s">
        <v>46</v>
      </c>
      <c r="C43" s="83"/>
      <c r="D43" s="83"/>
      <c r="E43" s="116"/>
      <c r="F43" s="117"/>
      <c r="G43" s="118" t="n">
        <f aca="false">SUM(G34,G41)</f>
        <v>4581.8</v>
      </c>
      <c r="H43" s="119"/>
      <c r="I43" s="119"/>
      <c r="J43" s="119"/>
      <c r="K43" s="50"/>
    </row>
    <row r="44" s="9" customFormat="true" ht="15.75" hidden="false" customHeight="false" outlineLevel="0" collapsed="false">
      <c r="A44" s="8" t="s">
        <v>31</v>
      </c>
      <c r="B44" s="8"/>
      <c r="C44" s="8"/>
      <c r="D44" s="8"/>
      <c r="E44" s="8"/>
      <c r="F44" s="8"/>
      <c r="G44" s="8"/>
      <c r="H44" s="8"/>
      <c r="I44" s="8"/>
      <c r="J44" s="8"/>
      <c r="K44" s="8"/>
    </row>
    <row r="45" s="55" customFormat="true" ht="18" hidden="false" customHeight="true" outlineLevel="0" collapsed="false">
      <c r="A45" s="8" t="s">
        <v>47</v>
      </c>
      <c r="B45" s="8"/>
      <c r="C45" s="8"/>
      <c r="D45" s="8"/>
      <c r="E45" s="8"/>
      <c r="F45" s="8"/>
      <c r="G45" s="8"/>
      <c r="H45" s="8"/>
      <c r="I45" s="8"/>
      <c r="J45" s="8"/>
      <c r="K45" s="8"/>
    </row>
    <row r="46" s="55" customFormat="true" ht="17.25" hidden="false" customHeight="true" outlineLevel="0" collapsed="false">
      <c r="A46" s="11" t="s">
        <v>2</v>
      </c>
      <c r="B46" s="11"/>
      <c r="C46" s="11"/>
      <c r="D46" s="11"/>
      <c r="E46" s="11"/>
      <c r="F46" s="11"/>
      <c r="G46" s="11"/>
      <c r="H46" s="11"/>
      <c r="I46" s="11"/>
      <c r="J46" s="11"/>
      <c r="K46" s="11"/>
    </row>
    <row r="47" s="55" customFormat="true" ht="15.75" hidden="false" customHeight="true" outlineLevel="0" collapsed="false">
      <c r="A47" s="12" t="s">
        <v>3</v>
      </c>
      <c r="B47" s="13" t="s">
        <v>4</v>
      </c>
      <c r="C47" s="13" t="s">
        <v>5</v>
      </c>
      <c r="D47" s="14" t="s">
        <v>6</v>
      </c>
      <c r="E47" s="14"/>
      <c r="F47" s="14"/>
      <c r="G47" s="15" t="s">
        <v>7</v>
      </c>
      <c r="H47" s="12" t="s">
        <v>8</v>
      </c>
      <c r="I47" s="16" t="s">
        <v>9</v>
      </c>
      <c r="J47" s="12" t="s">
        <v>10</v>
      </c>
      <c r="K47" s="17" t="s">
        <v>11</v>
      </c>
    </row>
    <row r="48" s="55" customFormat="true" ht="115.5" hidden="false" customHeight="true" outlineLevel="0" collapsed="false">
      <c r="A48" s="12"/>
      <c r="B48" s="13"/>
      <c r="C48" s="13"/>
      <c r="D48" s="18" t="s">
        <v>12</v>
      </c>
      <c r="E48" s="19" t="s">
        <v>13</v>
      </c>
      <c r="F48" s="19" t="s">
        <v>14</v>
      </c>
      <c r="G48" s="15"/>
      <c r="H48" s="12"/>
      <c r="I48" s="16"/>
      <c r="J48" s="12"/>
      <c r="K48" s="17"/>
    </row>
    <row r="49" s="9" customFormat="true" ht="15.75" hidden="false" customHeight="false" outlineLevel="0" collapsed="false">
      <c r="A49" s="21"/>
      <c r="B49" s="22"/>
      <c r="C49" s="22"/>
      <c r="D49" s="23"/>
      <c r="E49" s="24"/>
      <c r="F49" s="23"/>
      <c r="G49" s="22" t="s">
        <v>15</v>
      </c>
      <c r="H49" s="22"/>
      <c r="I49" s="23"/>
      <c r="J49" s="23"/>
      <c r="K49" s="25"/>
    </row>
    <row r="50" s="55" customFormat="true" ht="6.75" hidden="false" customHeight="true" outlineLevel="0" collapsed="false">
      <c r="A50" s="87"/>
      <c r="B50" s="120"/>
      <c r="C50" s="120"/>
      <c r="D50" s="120"/>
      <c r="E50" s="120"/>
      <c r="F50" s="116"/>
      <c r="G50" s="94"/>
      <c r="H50" s="121"/>
      <c r="I50" s="122"/>
      <c r="J50" s="121"/>
      <c r="K50" s="87"/>
    </row>
    <row r="51" s="55" customFormat="true" ht="16.5" hidden="false" customHeight="true" outlineLevel="0" collapsed="false">
      <c r="A51" s="87" t="s">
        <v>48</v>
      </c>
      <c r="B51" s="123" t="s">
        <v>49</v>
      </c>
      <c r="C51" s="123"/>
      <c r="D51" s="123"/>
      <c r="E51" s="123"/>
      <c r="F51" s="123"/>
      <c r="G51" s="123"/>
      <c r="H51" s="123"/>
      <c r="I51" s="123"/>
      <c r="J51" s="123"/>
      <c r="K51" s="123"/>
    </row>
    <row r="52" s="55" customFormat="true" ht="15" hidden="false" customHeight="true" outlineLevel="0" collapsed="false">
      <c r="A52" s="68"/>
      <c r="B52" s="123" t="s">
        <v>50</v>
      </c>
      <c r="C52" s="123"/>
      <c r="D52" s="123"/>
      <c r="E52" s="123"/>
      <c r="F52" s="123"/>
      <c r="G52" s="123"/>
      <c r="H52" s="123"/>
      <c r="I52" s="123"/>
      <c r="J52" s="123"/>
      <c r="K52" s="123"/>
    </row>
    <row r="53" s="55" customFormat="true" ht="36" hidden="false" customHeight="true" outlineLevel="0" collapsed="false">
      <c r="A53" s="43" t="n">
        <v>1</v>
      </c>
      <c r="B53" s="44" t="s">
        <v>51</v>
      </c>
      <c r="C53" s="43" t="s">
        <v>52</v>
      </c>
      <c r="D53" s="43" t="s">
        <v>53</v>
      </c>
      <c r="E53" s="66"/>
      <c r="F53" s="66"/>
      <c r="G53" s="94" t="n">
        <v>800</v>
      </c>
      <c r="H53" s="93" t="n">
        <v>100</v>
      </c>
      <c r="I53" s="66" t="s">
        <v>22</v>
      </c>
      <c r="J53" s="66" t="s">
        <v>22</v>
      </c>
      <c r="K53" s="50" t="s">
        <v>54</v>
      </c>
    </row>
    <row r="54" s="55" customFormat="true" ht="33" hidden="false" customHeight="true" outlineLevel="0" collapsed="false">
      <c r="A54" s="44"/>
      <c r="B54" s="44"/>
      <c r="C54" s="43" t="s">
        <v>24</v>
      </c>
      <c r="D54" s="124"/>
      <c r="E54" s="52" t="s">
        <v>22</v>
      </c>
      <c r="F54" s="52" t="s">
        <v>22</v>
      </c>
      <c r="G54" s="53" t="s">
        <v>22</v>
      </c>
      <c r="H54" s="52" t="s">
        <v>22</v>
      </c>
      <c r="I54" s="52" t="s">
        <v>22</v>
      </c>
      <c r="J54" s="52" t="s">
        <v>22</v>
      </c>
      <c r="K54" s="50"/>
    </row>
    <row r="55" s="55" customFormat="true" ht="16.5" hidden="false" customHeight="true" outlineLevel="0" collapsed="false">
      <c r="A55" s="44"/>
      <c r="B55" s="44"/>
      <c r="C55" s="124" t="s">
        <v>25</v>
      </c>
      <c r="D55" s="124"/>
      <c r="E55" s="52" t="s">
        <v>22</v>
      </c>
      <c r="F55" s="52" t="s">
        <v>22</v>
      </c>
      <c r="G55" s="53" t="s">
        <v>22</v>
      </c>
      <c r="H55" s="52" t="s">
        <v>22</v>
      </c>
      <c r="I55" s="52" t="s">
        <v>22</v>
      </c>
      <c r="J55" s="52" t="s">
        <v>22</v>
      </c>
      <c r="K55" s="50"/>
    </row>
    <row r="56" s="55" customFormat="true" ht="14.25" hidden="false" customHeight="true" outlineLevel="0" collapsed="false">
      <c r="A56" s="44"/>
      <c r="B56" s="44"/>
      <c r="C56" s="43"/>
      <c r="D56" s="124"/>
      <c r="E56" s="57"/>
      <c r="F56" s="57"/>
      <c r="G56" s="58" t="n">
        <v>0</v>
      </c>
      <c r="H56" s="57"/>
      <c r="I56" s="57"/>
      <c r="J56" s="57"/>
      <c r="K56" s="50"/>
    </row>
    <row r="57" s="55" customFormat="true" ht="15.75" hidden="false" customHeight="true" outlineLevel="0" collapsed="false">
      <c r="A57" s="44"/>
      <c r="B57" s="44"/>
      <c r="C57" s="43"/>
      <c r="D57" s="43"/>
      <c r="E57" s="63"/>
      <c r="F57" s="63"/>
      <c r="G57" s="64" t="n">
        <v>800</v>
      </c>
      <c r="H57" s="114"/>
      <c r="I57" s="63"/>
      <c r="J57" s="63"/>
      <c r="K57" s="50"/>
    </row>
    <row r="58" customFormat="false" ht="32.25" hidden="false" customHeight="true" outlineLevel="0" collapsed="false">
      <c r="A58" s="45" t="n">
        <v>2</v>
      </c>
      <c r="B58" s="44" t="s">
        <v>55</v>
      </c>
      <c r="C58" s="45" t="s">
        <v>56</v>
      </c>
      <c r="D58" s="45" t="s">
        <v>53</v>
      </c>
      <c r="E58" s="125" t="n">
        <v>284003587</v>
      </c>
      <c r="F58" s="126" t="n">
        <v>1</v>
      </c>
      <c r="G58" s="127" t="n">
        <v>2840.04</v>
      </c>
      <c r="H58" s="126" t="n">
        <v>51</v>
      </c>
      <c r="I58" s="128" t="s">
        <v>29</v>
      </c>
      <c r="J58" s="66" t="s">
        <v>22</v>
      </c>
      <c r="K58" s="129" t="s">
        <v>57</v>
      </c>
    </row>
    <row r="59" s="20" customFormat="true" ht="53.25" hidden="false" customHeight="true" outlineLevel="0" collapsed="false">
      <c r="A59" s="60"/>
      <c r="B59" s="44"/>
      <c r="C59" s="45" t="s">
        <v>24</v>
      </c>
      <c r="D59" s="56"/>
      <c r="E59" s="109" t="n">
        <v>324265248</v>
      </c>
      <c r="F59" s="110" t="n">
        <v>1</v>
      </c>
      <c r="G59" s="130" t="n">
        <v>3242.65</v>
      </c>
      <c r="H59" s="70" t="s">
        <v>29</v>
      </c>
      <c r="I59" s="70" t="s">
        <v>29</v>
      </c>
      <c r="J59" s="70" t="s">
        <v>29</v>
      </c>
      <c r="K59" s="129"/>
    </row>
    <row r="60" s="26" customFormat="true" ht="18" hidden="false" customHeight="true" outlineLevel="0" collapsed="false">
      <c r="A60" s="60"/>
      <c r="B60" s="60"/>
      <c r="C60" s="56" t="s">
        <v>25</v>
      </c>
      <c r="D60" s="56"/>
      <c r="E60" s="99" t="s">
        <v>22</v>
      </c>
      <c r="F60" s="99" t="s">
        <v>22</v>
      </c>
      <c r="G60" s="99" t="s">
        <v>22</v>
      </c>
      <c r="H60" s="99" t="s">
        <v>22</v>
      </c>
      <c r="I60" s="99" t="n">
        <v>3041.34</v>
      </c>
      <c r="J60" s="99" t="s">
        <v>22</v>
      </c>
      <c r="K60" s="129"/>
    </row>
    <row r="61" s="55" customFormat="true" ht="17.25" hidden="false" customHeight="true" outlineLevel="0" collapsed="false">
      <c r="A61" s="60"/>
      <c r="B61" s="60"/>
      <c r="C61" s="45"/>
      <c r="D61" s="56"/>
      <c r="E61" s="131"/>
      <c r="F61" s="131"/>
      <c r="G61" s="132" t="n">
        <v>3242.65</v>
      </c>
      <c r="H61" s="131"/>
      <c r="I61" s="131" t="n">
        <v>3041.34</v>
      </c>
      <c r="J61" s="131"/>
      <c r="K61" s="129"/>
    </row>
    <row r="62" s="55" customFormat="true" ht="14.25" hidden="false" customHeight="true" outlineLevel="0" collapsed="false">
      <c r="A62" s="60"/>
      <c r="B62" s="133"/>
      <c r="C62" s="61"/>
      <c r="D62" s="61"/>
      <c r="E62" s="134"/>
      <c r="F62" s="134"/>
      <c r="G62" s="135" t="n">
        <v>2840.04</v>
      </c>
      <c r="H62" s="134"/>
      <c r="I62" s="136"/>
      <c r="J62" s="136"/>
      <c r="K62" s="129"/>
    </row>
    <row r="63" s="55" customFormat="true" ht="18.75" hidden="false" customHeight="true" outlineLevel="0" collapsed="false">
      <c r="A63" s="8" t="s">
        <v>31</v>
      </c>
      <c r="B63" s="8"/>
      <c r="C63" s="8"/>
      <c r="D63" s="8"/>
      <c r="E63" s="8"/>
      <c r="F63" s="8"/>
      <c r="G63" s="8"/>
      <c r="H63" s="8"/>
      <c r="I63" s="8"/>
      <c r="J63" s="8"/>
      <c r="K63" s="8"/>
    </row>
    <row r="64" s="55" customFormat="true" ht="15.75" hidden="false" customHeight="true" outlineLevel="0" collapsed="false">
      <c r="A64" s="10" t="s">
        <v>58</v>
      </c>
      <c r="B64" s="10"/>
      <c r="C64" s="10"/>
      <c r="D64" s="10"/>
      <c r="E64" s="10"/>
      <c r="F64" s="10"/>
      <c r="G64" s="10"/>
      <c r="H64" s="10"/>
      <c r="I64" s="10"/>
      <c r="J64" s="10"/>
      <c r="K64" s="10"/>
    </row>
    <row r="65" s="55" customFormat="true" ht="14.25" hidden="false" customHeight="true" outlineLevel="0" collapsed="false">
      <c r="A65" s="11" t="s">
        <v>2</v>
      </c>
      <c r="B65" s="11"/>
      <c r="C65" s="11"/>
      <c r="D65" s="11"/>
      <c r="E65" s="11"/>
      <c r="F65" s="11"/>
      <c r="G65" s="11"/>
      <c r="H65" s="11"/>
      <c r="I65" s="11"/>
      <c r="J65" s="11"/>
      <c r="K65" s="11"/>
    </row>
    <row r="66" s="55" customFormat="true" ht="18" hidden="false" customHeight="true" outlineLevel="0" collapsed="false">
      <c r="A66" s="12" t="s">
        <v>3</v>
      </c>
      <c r="B66" s="13" t="s">
        <v>4</v>
      </c>
      <c r="C66" s="13" t="s">
        <v>5</v>
      </c>
      <c r="D66" s="14" t="s">
        <v>6</v>
      </c>
      <c r="E66" s="14"/>
      <c r="F66" s="14"/>
      <c r="G66" s="15" t="s">
        <v>7</v>
      </c>
      <c r="H66" s="12" t="s">
        <v>8</v>
      </c>
      <c r="I66" s="16" t="s">
        <v>9</v>
      </c>
      <c r="J66" s="12" t="s">
        <v>10</v>
      </c>
      <c r="K66" s="17" t="s">
        <v>11</v>
      </c>
    </row>
    <row r="67" s="55" customFormat="true" ht="110.25" hidden="false" customHeight="true" outlineLevel="0" collapsed="false">
      <c r="A67" s="12"/>
      <c r="B67" s="13"/>
      <c r="C67" s="13"/>
      <c r="D67" s="18" t="s">
        <v>12</v>
      </c>
      <c r="E67" s="19" t="s">
        <v>13</v>
      </c>
      <c r="F67" s="19" t="s">
        <v>14</v>
      </c>
      <c r="G67" s="15"/>
      <c r="H67" s="12"/>
      <c r="I67" s="16"/>
      <c r="J67" s="12"/>
      <c r="K67" s="17"/>
    </row>
    <row r="68" s="9" customFormat="true" ht="15.75" hidden="false" customHeight="false" outlineLevel="0" collapsed="false">
      <c r="A68" s="21"/>
      <c r="B68" s="22"/>
      <c r="C68" s="22"/>
      <c r="D68" s="23"/>
      <c r="E68" s="24"/>
      <c r="F68" s="23"/>
      <c r="G68" s="22" t="s">
        <v>15</v>
      </c>
      <c r="H68" s="22"/>
      <c r="I68" s="23"/>
      <c r="J68" s="23"/>
      <c r="K68" s="25"/>
    </row>
    <row r="69" customFormat="false" ht="15.75" hidden="false" customHeight="false" outlineLevel="0" collapsed="false">
      <c r="A69" s="87" t="s">
        <v>48</v>
      </c>
      <c r="B69" s="123" t="s">
        <v>59</v>
      </c>
      <c r="C69" s="123"/>
      <c r="D69" s="123"/>
      <c r="E69" s="123"/>
      <c r="F69" s="123"/>
      <c r="G69" s="123"/>
      <c r="H69" s="123"/>
      <c r="I69" s="123"/>
      <c r="J69" s="123"/>
      <c r="K69" s="123"/>
    </row>
    <row r="70" customFormat="false" ht="15.75" hidden="false" customHeight="false" outlineLevel="0" collapsed="false">
      <c r="A70" s="68"/>
      <c r="B70" s="83" t="s">
        <v>60</v>
      </c>
      <c r="C70" s="83"/>
      <c r="D70" s="83"/>
      <c r="E70" s="83"/>
      <c r="F70" s="83"/>
      <c r="G70" s="83"/>
      <c r="H70" s="83"/>
      <c r="I70" s="83"/>
      <c r="J70" s="83"/>
      <c r="K70" s="83"/>
    </row>
    <row r="71" s="142" customFormat="true" ht="15" hidden="false" customHeight="true" outlineLevel="0" collapsed="false">
      <c r="A71" s="60"/>
      <c r="B71" s="133"/>
      <c r="C71" s="61"/>
      <c r="D71" s="61"/>
      <c r="E71" s="137"/>
      <c r="F71" s="137"/>
      <c r="G71" s="138"/>
      <c r="H71" s="139"/>
      <c r="I71" s="140"/>
      <c r="J71" s="141"/>
      <c r="K71" s="59"/>
    </row>
    <row r="72" s="55" customFormat="true" ht="47.25" hidden="false" customHeight="true" outlineLevel="0" collapsed="false">
      <c r="A72" s="45" t="n">
        <v>3</v>
      </c>
      <c r="B72" s="44" t="s">
        <v>61</v>
      </c>
      <c r="C72" s="43" t="s">
        <v>62</v>
      </c>
      <c r="D72" s="43" t="s">
        <v>53</v>
      </c>
      <c r="E72" s="92" t="n">
        <v>15250</v>
      </c>
      <c r="F72" s="93" t="n">
        <v>1000</v>
      </c>
      <c r="G72" s="143" t="n">
        <v>152.5</v>
      </c>
      <c r="H72" s="126" t="n">
        <v>100</v>
      </c>
      <c r="I72" s="66" t="s">
        <v>22</v>
      </c>
      <c r="J72" s="66" t="s">
        <v>22</v>
      </c>
      <c r="K72" s="50" t="s">
        <v>63</v>
      </c>
    </row>
    <row r="73" s="55" customFormat="true" ht="47.25" hidden="false" customHeight="true" outlineLevel="0" collapsed="false">
      <c r="A73" s="60"/>
      <c r="B73" s="44"/>
      <c r="C73" s="45" t="s">
        <v>24</v>
      </c>
      <c r="D73" s="124"/>
      <c r="E73" s="52" t="s">
        <v>22</v>
      </c>
      <c r="F73" s="52" t="s">
        <v>22</v>
      </c>
      <c r="G73" s="53" t="s">
        <v>22</v>
      </c>
      <c r="H73" s="52" t="s">
        <v>22</v>
      </c>
      <c r="I73" s="52" t="s">
        <v>22</v>
      </c>
      <c r="J73" s="52" t="s">
        <v>22</v>
      </c>
      <c r="K73" s="50"/>
    </row>
    <row r="74" s="55" customFormat="true" ht="19.5" hidden="false" customHeight="true" outlineLevel="0" collapsed="false">
      <c r="A74" s="60"/>
      <c r="B74" s="44"/>
      <c r="C74" s="56" t="s">
        <v>25</v>
      </c>
      <c r="D74" s="124"/>
      <c r="E74" s="52" t="s">
        <v>22</v>
      </c>
      <c r="F74" s="52" t="s">
        <v>22</v>
      </c>
      <c r="G74" s="53" t="s">
        <v>22</v>
      </c>
      <c r="H74" s="52" t="s">
        <v>22</v>
      </c>
      <c r="I74" s="52" t="s">
        <v>22</v>
      </c>
      <c r="J74" s="52" t="s">
        <v>22</v>
      </c>
      <c r="K74" s="50"/>
    </row>
    <row r="75" s="55" customFormat="true" ht="15.75" hidden="false" customHeight="true" outlineLevel="0" collapsed="false">
      <c r="A75" s="60"/>
      <c r="B75" s="44"/>
      <c r="C75" s="45"/>
      <c r="D75" s="124"/>
      <c r="E75" s="144"/>
      <c r="F75" s="144"/>
      <c r="G75" s="145" t="n">
        <v>0</v>
      </c>
      <c r="H75" s="144"/>
      <c r="I75" s="144"/>
      <c r="J75" s="144"/>
      <c r="K75" s="50"/>
    </row>
    <row r="76" s="55" customFormat="true" ht="14.25" hidden="false" customHeight="true" outlineLevel="0" collapsed="false">
      <c r="A76" s="44"/>
      <c r="B76" s="146"/>
      <c r="C76" s="71"/>
      <c r="D76" s="71"/>
      <c r="E76" s="147"/>
      <c r="F76" s="63"/>
      <c r="G76" s="148" t="n">
        <v>152.5</v>
      </c>
      <c r="H76" s="149"/>
      <c r="I76" s="63"/>
      <c r="J76" s="63"/>
      <c r="K76" s="50"/>
    </row>
    <row r="77" customFormat="false" ht="32.25" hidden="false" customHeight="true" outlineLevel="0" collapsed="false">
      <c r="A77" s="45" t="n">
        <v>4</v>
      </c>
      <c r="B77" s="44" t="s">
        <v>64</v>
      </c>
      <c r="C77" s="45" t="s">
        <v>65</v>
      </c>
      <c r="D77" s="45" t="s">
        <v>53</v>
      </c>
      <c r="E77" s="47" t="n">
        <v>200000</v>
      </c>
      <c r="F77" s="48" t="n">
        <v>100</v>
      </c>
      <c r="G77" s="150" t="n">
        <v>200</v>
      </c>
      <c r="H77" s="151" t="n">
        <v>100</v>
      </c>
      <c r="I77" s="46" t="s">
        <v>22</v>
      </c>
      <c r="J77" s="46" t="s">
        <v>22</v>
      </c>
      <c r="K77" s="50" t="s">
        <v>66</v>
      </c>
    </row>
    <row r="78" s="20" customFormat="true" ht="34.5" hidden="false" customHeight="true" outlineLevel="0" collapsed="false">
      <c r="A78" s="60"/>
      <c r="B78" s="44"/>
      <c r="C78" s="45" t="s">
        <v>24</v>
      </c>
      <c r="D78" s="69"/>
      <c r="E78" s="52" t="s">
        <v>22</v>
      </c>
      <c r="F78" s="52" t="s">
        <v>22</v>
      </c>
      <c r="G78" s="53" t="s">
        <v>22</v>
      </c>
      <c r="H78" s="52" t="s">
        <v>22</v>
      </c>
      <c r="I78" s="52" t="s">
        <v>22</v>
      </c>
      <c r="J78" s="52" t="s">
        <v>22</v>
      </c>
      <c r="K78" s="50"/>
    </row>
    <row r="79" s="26" customFormat="true" ht="15" hidden="false" customHeight="true" outlineLevel="0" collapsed="false">
      <c r="A79" s="60"/>
      <c r="B79" s="44"/>
      <c r="C79" s="56" t="s">
        <v>25</v>
      </c>
      <c r="D79" s="69"/>
      <c r="E79" s="52" t="s">
        <v>22</v>
      </c>
      <c r="F79" s="52" t="s">
        <v>22</v>
      </c>
      <c r="G79" s="53" t="s">
        <v>22</v>
      </c>
      <c r="H79" s="52" t="s">
        <v>22</v>
      </c>
      <c r="I79" s="52" t="s">
        <v>22</v>
      </c>
      <c r="J79" s="52" t="s">
        <v>22</v>
      </c>
      <c r="K79" s="50"/>
    </row>
    <row r="80" s="55" customFormat="true" ht="17.25" hidden="false" customHeight="true" outlineLevel="0" collapsed="false">
      <c r="A80" s="60"/>
      <c r="B80" s="44"/>
      <c r="C80" s="45"/>
      <c r="D80" s="69"/>
      <c r="E80" s="57"/>
      <c r="F80" s="57"/>
      <c r="G80" s="58" t="n">
        <v>0</v>
      </c>
      <c r="H80" s="57"/>
      <c r="I80" s="57"/>
      <c r="J80" s="57"/>
      <c r="K80" s="50"/>
    </row>
    <row r="81" s="55" customFormat="true" ht="14.25" hidden="false" customHeight="true" outlineLevel="0" collapsed="false">
      <c r="A81" s="60"/>
      <c r="B81" s="44"/>
      <c r="C81" s="61"/>
      <c r="D81" s="61"/>
      <c r="E81" s="63"/>
      <c r="F81" s="63"/>
      <c r="G81" s="152" t="n">
        <v>200</v>
      </c>
      <c r="H81" s="149"/>
      <c r="I81" s="63"/>
      <c r="J81" s="63"/>
      <c r="K81" s="50"/>
    </row>
    <row r="82" s="55" customFormat="true" ht="18.75" hidden="false" customHeight="true" outlineLevel="0" collapsed="false">
      <c r="A82" s="8" t="s">
        <v>31</v>
      </c>
      <c r="B82" s="8"/>
      <c r="C82" s="8"/>
      <c r="D82" s="8"/>
      <c r="E82" s="8"/>
      <c r="F82" s="8"/>
      <c r="G82" s="8"/>
      <c r="H82" s="8"/>
      <c r="I82" s="8"/>
      <c r="J82" s="8"/>
      <c r="K82" s="8"/>
    </row>
    <row r="83" s="55" customFormat="true" ht="18.75" hidden="false" customHeight="true" outlineLevel="0" collapsed="false">
      <c r="A83" s="10" t="s">
        <v>58</v>
      </c>
      <c r="B83" s="10"/>
      <c r="C83" s="10"/>
      <c r="D83" s="10"/>
      <c r="E83" s="10"/>
      <c r="F83" s="10"/>
      <c r="G83" s="10"/>
      <c r="H83" s="10"/>
      <c r="I83" s="10"/>
      <c r="J83" s="10"/>
      <c r="K83" s="10"/>
    </row>
    <row r="84" s="55" customFormat="true" ht="18" hidden="false" customHeight="true" outlineLevel="0" collapsed="false">
      <c r="A84" s="11" t="s">
        <v>2</v>
      </c>
      <c r="B84" s="11"/>
      <c r="C84" s="11"/>
      <c r="D84" s="11"/>
      <c r="E84" s="11"/>
      <c r="F84" s="11"/>
      <c r="G84" s="11"/>
      <c r="H84" s="11"/>
      <c r="I84" s="11"/>
      <c r="J84" s="11"/>
      <c r="K84" s="11"/>
    </row>
    <row r="85" s="55" customFormat="true" ht="19.5" hidden="false" customHeight="true" outlineLevel="0" collapsed="false">
      <c r="A85" s="12" t="s">
        <v>3</v>
      </c>
      <c r="B85" s="13" t="s">
        <v>4</v>
      </c>
      <c r="C85" s="13" t="s">
        <v>5</v>
      </c>
      <c r="D85" s="14" t="s">
        <v>6</v>
      </c>
      <c r="E85" s="14"/>
      <c r="F85" s="14"/>
      <c r="G85" s="15" t="s">
        <v>7</v>
      </c>
      <c r="H85" s="12" t="s">
        <v>8</v>
      </c>
      <c r="I85" s="16" t="s">
        <v>9</v>
      </c>
      <c r="J85" s="12" t="s">
        <v>10</v>
      </c>
      <c r="K85" s="17" t="s">
        <v>11</v>
      </c>
    </row>
    <row r="86" s="55" customFormat="true" ht="106.5" hidden="false" customHeight="true" outlineLevel="0" collapsed="false">
      <c r="A86" s="12"/>
      <c r="B86" s="13"/>
      <c r="C86" s="13"/>
      <c r="D86" s="18" t="s">
        <v>12</v>
      </c>
      <c r="E86" s="19" t="s">
        <v>13</v>
      </c>
      <c r="F86" s="19" t="s">
        <v>14</v>
      </c>
      <c r="G86" s="15"/>
      <c r="H86" s="12"/>
      <c r="I86" s="16"/>
      <c r="J86" s="12"/>
      <c r="K86" s="17"/>
    </row>
    <row r="87" s="9" customFormat="true" ht="19.5" hidden="false" customHeight="true" outlineLevel="0" collapsed="false">
      <c r="A87" s="21"/>
      <c r="B87" s="22"/>
      <c r="C87" s="22"/>
      <c r="D87" s="23"/>
      <c r="E87" s="24"/>
      <c r="F87" s="23"/>
      <c r="G87" s="22" t="s">
        <v>15</v>
      </c>
      <c r="H87" s="22"/>
      <c r="I87" s="23"/>
      <c r="J87" s="23"/>
      <c r="K87" s="25"/>
    </row>
    <row r="88" customFormat="false" ht="15.75" hidden="false" customHeight="false" outlineLevel="0" collapsed="false">
      <c r="A88" s="87" t="s">
        <v>48</v>
      </c>
      <c r="B88" s="123" t="s">
        <v>59</v>
      </c>
      <c r="C88" s="123"/>
      <c r="D88" s="123"/>
      <c r="E88" s="123"/>
      <c r="F88" s="123"/>
      <c r="G88" s="123"/>
      <c r="H88" s="123"/>
      <c r="I88" s="123"/>
      <c r="J88" s="123"/>
      <c r="K88" s="123"/>
    </row>
    <row r="89" customFormat="false" ht="15.75" hidden="false" customHeight="false" outlineLevel="0" collapsed="false">
      <c r="A89" s="68"/>
      <c r="B89" s="83" t="s">
        <v>60</v>
      </c>
      <c r="C89" s="83"/>
      <c r="D89" s="83"/>
      <c r="E89" s="83"/>
      <c r="F89" s="83"/>
      <c r="G89" s="83"/>
      <c r="H89" s="83"/>
      <c r="I89" s="83"/>
      <c r="J89" s="83"/>
      <c r="K89" s="83"/>
    </row>
    <row r="90" s="55" customFormat="true" ht="34.5" hidden="false" customHeight="true" outlineLevel="0" collapsed="false">
      <c r="A90" s="45" t="n">
        <v>5</v>
      </c>
      <c r="B90" s="66" t="s">
        <v>67</v>
      </c>
      <c r="C90" s="45" t="s">
        <v>68</v>
      </c>
      <c r="D90" s="45" t="s">
        <v>53</v>
      </c>
      <c r="E90" s="92" t="n">
        <v>40600</v>
      </c>
      <c r="F90" s="93" t="n">
        <v>1000</v>
      </c>
      <c r="G90" s="127" t="n">
        <v>406</v>
      </c>
      <c r="H90" s="126" t="n">
        <v>100</v>
      </c>
      <c r="I90" s="62" t="s">
        <v>22</v>
      </c>
      <c r="J90" s="62" t="s">
        <v>22</v>
      </c>
      <c r="K90" s="153" t="s">
        <v>69</v>
      </c>
    </row>
    <row r="91" s="55" customFormat="true" ht="34.5" hidden="false" customHeight="true" outlineLevel="0" collapsed="false">
      <c r="A91" s="60"/>
      <c r="B91" s="66"/>
      <c r="C91" s="45" t="s">
        <v>24</v>
      </c>
      <c r="D91" s="46"/>
      <c r="E91" s="70" t="s">
        <v>22</v>
      </c>
      <c r="F91" s="70" t="s">
        <v>22</v>
      </c>
      <c r="G91" s="130" t="s">
        <v>22</v>
      </c>
      <c r="H91" s="70" t="s">
        <v>22</v>
      </c>
      <c r="I91" s="70" t="s">
        <v>22</v>
      </c>
      <c r="J91" s="70" t="s">
        <v>22</v>
      </c>
      <c r="K91" s="153"/>
    </row>
    <row r="92" s="55" customFormat="true" ht="20.25" hidden="false" customHeight="true" outlineLevel="0" collapsed="false">
      <c r="A92" s="60"/>
      <c r="B92" s="66"/>
      <c r="C92" s="56" t="s">
        <v>25</v>
      </c>
      <c r="D92" s="46"/>
      <c r="E92" s="70" t="s">
        <v>22</v>
      </c>
      <c r="F92" s="70" t="s">
        <v>22</v>
      </c>
      <c r="G92" s="130" t="s">
        <v>22</v>
      </c>
      <c r="H92" s="70" t="s">
        <v>22</v>
      </c>
      <c r="I92" s="70" t="s">
        <v>22</v>
      </c>
      <c r="J92" s="70" t="s">
        <v>22</v>
      </c>
      <c r="K92" s="153"/>
    </row>
    <row r="93" s="55" customFormat="true" ht="18" hidden="false" customHeight="true" outlineLevel="0" collapsed="false">
      <c r="A93" s="60"/>
      <c r="B93" s="66"/>
      <c r="C93" s="45"/>
      <c r="D93" s="46"/>
      <c r="E93" s="144"/>
      <c r="F93" s="144"/>
      <c r="G93" s="145" t="n">
        <v>0</v>
      </c>
      <c r="H93" s="144"/>
      <c r="I93" s="144"/>
      <c r="J93" s="144"/>
      <c r="K93" s="153"/>
    </row>
    <row r="94" s="55" customFormat="true" ht="14.25" hidden="false" customHeight="true" outlineLevel="0" collapsed="false">
      <c r="A94" s="60"/>
      <c r="B94" s="46"/>
      <c r="C94" s="154"/>
      <c r="D94" s="46"/>
      <c r="E94" s="63"/>
      <c r="F94" s="63"/>
      <c r="G94" s="152" t="n">
        <v>406</v>
      </c>
      <c r="H94" s="149"/>
      <c r="I94" s="74"/>
      <c r="J94" s="74"/>
      <c r="K94" s="153"/>
    </row>
    <row r="95" customFormat="false" ht="32.25" hidden="false" customHeight="true" outlineLevel="0" collapsed="false">
      <c r="A95" s="45" t="n">
        <v>6</v>
      </c>
      <c r="B95" s="44" t="s">
        <v>70</v>
      </c>
      <c r="C95" s="45" t="s">
        <v>71</v>
      </c>
      <c r="D95" s="45" t="s">
        <v>53</v>
      </c>
      <c r="E95" s="47" t="n">
        <v>1764640</v>
      </c>
      <c r="F95" s="48" t="n">
        <v>100</v>
      </c>
      <c r="G95" s="150" t="n">
        <v>1764.64</v>
      </c>
      <c r="H95" s="126" t="n">
        <v>100</v>
      </c>
      <c r="I95" s="46" t="s">
        <v>22</v>
      </c>
      <c r="J95" s="46" t="s">
        <v>22</v>
      </c>
      <c r="K95" s="50" t="s">
        <v>72</v>
      </c>
    </row>
    <row r="96" s="26" customFormat="true" ht="33.75" hidden="false" customHeight="true" outlineLevel="0" collapsed="false">
      <c r="A96" s="60"/>
      <c r="B96" s="44"/>
      <c r="C96" s="45" t="s">
        <v>24</v>
      </c>
      <c r="D96" s="61"/>
      <c r="E96" s="52" t="s">
        <v>22</v>
      </c>
      <c r="F96" s="52" t="s">
        <v>22</v>
      </c>
      <c r="G96" s="53" t="s">
        <v>22</v>
      </c>
      <c r="H96" s="52" t="s">
        <v>22</v>
      </c>
      <c r="I96" s="52" t="s">
        <v>22</v>
      </c>
      <c r="J96" s="52" t="s">
        <v>22</v>
      </c>
      <c r="K96" s="50"/>
    </row>
    <row r="97" s="55" customFormat="true" ht="15.75" hidden="false" customHeight="false" outlineLevel="0" collapsed="false">
      <c r="A97" s="60"/>
      <c r="B97" s="44"/>
      <c r="C97" s="56" t="s">
        <v>25</v>
      </c>
      <c r="D97" s="61"/>
      <c r="E97" s="52" t="s">
        <v>22</v>
      </c>
      <c r="F97" s="52" t="s">
        <v>22</v>
      </c>
      <c r="G97" s="53" t="s">
        <v>22</v>
      </c>
      <c r="H97" s="52" t="s">
        <v>22</v>
      </c>
      <c r="I97" s="52" t="s">
        <v>22</v>
      </c>
      <c r="J97" s="52" t="s">
        <v>22</v>
      </c>
      <c r="K97" s="50"/>
    </row>
    <row r="98" s="55" customFormat="true" ht="15" hidden="false" customHeight="true" outlineLevel="0" collapsed="false">
      <c r="A98" s="60"/>
      <c r="B98" s="44"/>
      <c r="C98" s="45"/>
      <c r="D98" s="61"/>
      <c r="E98" s="57"/>
      <c r="F98" s="57"/>
      <c r="G98" s="58" t="n">
        <v>0</v>
      </c>
      <c r="H98" s="57"/>
      <c r="I98" s="57"/>
      <c r="J98" s="57"/>
      <c r="K98" s="50"/>
    </row>
    <row r="99" s="55" customFormat="true" ht="15.75" hidden="false" customHeight="false" outlineLevel="0" collapsed="false">
      <c r="A99" s="60"/>
      <c r="B99" s="44"/>
      <c r="C99" s="61"/>
      <c r="D99" s="61"/>
      <c r="E99" s="63"/>
      <c r="F99" s="63"/>
      <c r="G99" s="152" t="n">
        <v>1764.64</v>
      </c>
      <c r="H99" s="155"/>
      <c r="I99" s="63"/>
      <c r="J99" s="63"/>
      <c r="K99" s="50"/>
    </row>
    <row r="100" s="55" customFormat="true" ht="12" hidden="false" customHeight="true" outlineLevel="0" collapsed="false">
      <c r="A100" s="60"/>
      <c r="B100" s="133"/>
      <c r="C100" s="133"/>
      <c r="D100" s="156"/>
      <c r="E100" s="157"/>
      <c r="F100" s="158"/>
      <c r="G100" s="159"/>
      <c r="H100" s="158"/>
      <c r="I100" s="158"/>
      <c r="J100" s="158"/>
      <c r="K100" s="59"/>
    </row>
    <row r="101" s="55" customFormat="true" ht="43.5" hidden="false" customHeight="true" outlineLevel="0" collapsed="false">
      <c r="A101" s="45" t="n">
        <v>7</v>
      </c>
      <c r="B101" s="66" t="s">
        <v>73</v>
      </c>
      <c r="C101" s="45" t="s">
        <v>74</v>
      </c>
      <c r="D101" s="45" t="s">
        <v>53</v>
      </c>
      <c r="E101" s="92" t="n">
        <v>102000</v>
      </c>
      <c r="F101" s="93" t="n">
        <v>100</v>
      </c>
      <c r="G101" s="127" t="n">
        <v>102</v>
      </c>
      <c r="H101" s="160" t="n">
        <v>52.1</v>
      </c>
      <c r="I101" s="66" t="s">
        <v>22</v>
      </c>
      <c r="J101" s="66" t="s">
        <v>22</v>
      </c>
      <c r="K101" s="161" t="s">
        <v>75</v>
      </c>
    </row>
    <row r="102" s="55" customFormat="true" ht="39.75" hidden="false" customHeight="true" outlineLevel="0" collapsed="false">
      <c r="A102" s="60"/>
      <c r="B102" s="66"/>
      <c r="C102" s="45" t="s">
        <v>24</v>
      </c>
      <c r="D102" s="69"/>
      <c r="E102" s="52" t="s">
        <v>22</v>
      </c>
      <c r="F102" s="52" t="s">
        <v>22</v>
      </c>
      <c r="G102" s="53" t="s">
        <v>22</v>
      </c>
      <c r="H102" s="52" t="s">
        <v>22</v>
      </c>
      <c r="I102" s="52" t="s">
        <v>22</v>
      </c>
      <c r="J102" s="52" t="s">
        <v>22</v>
      </c>
      <c r="K102" s="161"/>
    </row>
    <row r="103" s="55" customFormat="true" ht="21.75" hidden="false" customHeight="true" outlineLevel="0" collapsed="false">
      <c r="A103" s="60"/>
      <c r="B103" s="66"/>
      <c r="C103" s="56" t="s">
        <v>25</v>
      </c>
      <c r="D103" s="61"/>
      <c r="E103" s="52" t="s">
        <v>22</v>
      </c>
      <c r="F103" s="52" t="s">
        <v>22</v>
      </c>
      <c r="G103" s="53" t="s">
        <v>22</v>
      </c>
      <c r="H103" s="52" t="s">
        <v>22</v>
      </c>
      <c r="I103" s="52" t="s">
        <v>22</v>
      </c>
      <c r="J103" s="52" t="s">
        <v>22</v>
      </c>
      <c r="K103" s="161"/>
    </row>
    <row r="104" s="55" customFormat="true" ht="16.5" hidden="false" customHeight="true" outlineLevel="0" collapsed="false">
      <c r="A104" s="60"/>
      <c r="B104" s="66"/>
      <c r="C104" s="45"/>
      <c r="D104" s="69"/>
      <c r="E104" s="57"/>
      <c r="F104" s="57"/>
      <c r="G104" s="58" t="n">
        <v>0</v>
      </c>
      <c r="H104" s="57"/>
      <c r="I104" s="57"/>
      <c r="J104" s="57"/>
      <c r="K104" s="161"/>
    </row>
    <row r="105" s="55" customFormat="true" ht="16.5" hidden="false" customHeight="true" outlineLevel="0" collapsed="false">
      <c r="A105" s="60"/>
      <c r="B105" s="133"/>
      <c r="C105" s="61"/>
      <c r="D105" s="61"/>
      <c r="E105" s="63"/>
      <c r="F105" s="63"/>
      <c r="G105" s="152" t="n">
        <v>102</v>
      </c>
      <c r="H105" s="162" t="s">
        <v>76</v>
      </c>
      <c r="I105" s="63"/>
      <c r="J105" s="63"/>
      <c r="K105" s="161"/>
    </row>
    <row r="106" s="55" customFormat="true" ht="39" hidden="false" customHeight="true" outlineLevel="0" collapsed="false">
      <c r="A106" s="60"/>
      <c r="B106" s="133"/>
      <c r="C106" s="61"/>
      <c r="D106" s="61"/>
      <c r="E106" s="63"/>
      <c r="F106" s="63"/>
      <c r="G106" s="152"/>
      <c r="H106" s="63"/>
      <c r="I106" s="63"/>
      <c r="J106" s="63"/>
      <c r="K106" s="161"/>
    </row>
    <row r="107" s="55" customFormat="true" ht="15.75" hidden="false" customHeight="false" outlineLevel="0" collapsed="false">
      <c r="A107" s="8" t="s">
        <v>31</v>
      </c>
      <c r="B107" s="8"/>
      <c r="C107" s="8"/>
      <c r="D107" s="8"/>
      <c r="E107" s="8"/>
      <c r="F107" s="8"/>
      <c r="G107" s="8"/>
      <c r="H107" s="8"/>
      <c r="I107" s="8"/>
      <c r="J107" s="8"/>
      <c r="K107" s="8"/>
    </row>
    <row r="108" s="55" customFormat="true" ht="14.25" hidden="false" customHeight="true" outlineLevel="0" collapsed="false">
      <c r="A108" s="10" t="s">
        <v>77</v>
      </c>
      <c r="B108" s="10"/>
      <c r="C108" s="10"/>
      <c r="D108" s="10"/>
      <c r="E108" s="10"/>
      <c r="F108" s="10"/>
      <c r="G108" s="10"/>
      <c r="H108" s="10"/>
      <c r="I108" s="10"/>
      <c r="J108" s="10"/>
      <c r="K108" s="10"/>
    </row>
    <row r="109" s="55" customFormat="true" ht="15.75" hidden="false" customHeight="true" outlineLevel="0" collapsed="false">
      <c r="A109" s="11" t="s">
        <v>2</v>
      </c>
      <c r="B109" s="11"/>
      <c r="C109" s="11"/>
      <c r="D109" s="11"/>
      <c r="E109" s="11"/>
      <c r="F109" s="11"/>
      <c r="G109" s="11"/>
      <c r="H109" s="11"/>
      <c r="I109" s="11"/>
      <c r="J109" s="11"/>
      <c r="K109" s="11"/>
    </row>
    <row r="110" s="55" customFormat="true" ht="21.75" hidden="false" customHeight="true" outlineLevel="0" collapsed="false">
      <c r="A110" s="12" t="s">
        <v>3</v>
      </c>
      <c r="B110" s="13" t="s">
        <v>4</v>
      </c>
      <c r="C110" s="13" t="s">
        <v>5</v>
      </c>
      <c r="D110" s="14" t="s">
        <v>6</v>
      </c>
      <c r="E110" s="14"/>
      <c r="F110" s="14"/>
      <c r="G110" s="15" t="s">
        <v>7</v>
      </c>
      <c r="H110" s="12" t="s">
        <v>8</v>
      </c>
      <c r="I110" s="16" t="s">
        <v>9</v>
      </c>
      <c r="J110" s="12" t="s">
        <v>10</v>
      </c>
      <c r="K110" s="17" t="s">
        <v>11</v>
      </c>
    </row>
    <row r="111" s="55" customFormat="true" ht="106.5" hidden="false" customHeight="true" outlineLevel="0" collapsed="false">
      <c r="A111" s="12"/>
      <c r="B111" s="13"/>
      <c r="C111" s="13"/>
      <c r="D111" s="18" t="s">
        <v>12</v>
      </c>
      <c r="E111" s="19" t="s">
        <v>13</v>
      </c>
      <c r="F111" s="19" t="s">
        <v>14</v>
      </c>
      <c r="G111" s="15"/>
      <c r="H111" s="12"/>
      <c r="I111" s="16"/>
      <c r="J111" s="12"/>
      <c r="K111" s="17"/>
    </row>
    <row r="112" s="9" customFormat="true" ht="15.75" hidden="false" customHeight="false" outlineLevel="0" collapsed="false">
      <c r="A112" s="21"/>
      <c r="B112" s="22"/>
      <c r="C112" s="22"/>
      <c r="D112" s="23"/>
      <c r="E112" s="24"/>
      <c r="F112" s="23"/>
      <c r="G112" s="22" t="s">
        <v>15</v>
      </c>
      <c r="H112" s="22"/>
      <c r="I112" s="23"/>
      <c r="J112" s="23"/>
      <c r="K112" s="25"/>
    </row>
    <row r="113" customFormat="false" ht="15.75" hidden="false" customHeight="false" outlineLevel="0" collapsed="false">
      <c r="A113" s="68" t="s">
        <v>48</v>
      </c>
      <c r="B113" s="123" t="s">
        <v>59</v>
      </c>
      <c r="C113" s="123"/>
      <c r="D113" s="123"/>
      <c r="E113" s="123"/>
      <c r="F113" s="123"/>
      <c r="G113" s="123"/>
      <c r="H113" s="123"/>
      <c r="I113" s="123"/>
      <c r="J113" s="123"/>
      <c r="K113" s="123"/>
    </row>
    <row r="114" customFormat="false" ht="15.75" hidden="false" customHeight="false" outlineLevel="0" collapsed="false">
      <c r="A114" s="68"/>
      <c r="B114" s="83" t="s">
        <v>60</v>
      </c>
      <c r="C114" s="83"/>
      <c r="D114" s="83"/>
      <c r="E114" s="83"/>
      <c r="F114" s="83"/>
      <c r="G114" s="83"/>
      <c r="H114" s="83"/>
      <c r="I114" s="83"/>
      <c r="J114" s="83"/>
      <c r="K114" s="83"/>
    </row>
    <row r="115" customFormat="false" ht="30" hidden="false" customHeight="true" outlineLevel="0" collapsed="false">
      <c r="A115" s="45" t="n">
        <v>8</v>
      </c>
      <c r="B115" s="44" t="s">
        <v>78</v>
      </c>
      <c r="C115" s="45" t="s">
        <v>79</v>
      </c>
      <c r="D115" s="45" t="s">
        <v>53</v>
      </c>
      <c r="E115" s="47" t="n">
        <v>50000</v>
      </c>
      <c r="F115" s="48" t="n">
        <v>1000</v>
      </c>
      <c r="G115" s="150" t="n">
        <v>500</v>
      </c>
      <c r="H115" s="48" t="n">
        <v>100</v>
      </c>
      <c r="I115" s="46" t="s">
        <v>22</v>
      </c>
      <c r="J115" s="46" t="s">
        <v>22</v>
      </c>
      <c r="K115" s="50" t="s">
        <v>80</v>
      </c>
    </row>
    <row r="116" s="20" customFormat="true" ht="33.75" hidden="false" customHeight="true" outlineLevel="0" collapsed="false">
      <c r="A116" s="60"/>
      <c r="B116" s="44"/>
      <c r="C116" s="45" t="s">
        <v>24</v>
      </c>
      <c r="D116" s="69"/>
      <c r="E116" s="52" t="s">
        <v>22</v>
      </c>
      <c r="F116" s="52" t="s">
        <v>22</v>
      </c>
      <c r="G116" s="53" t="s">
        <v>22</v>
      </c>
      <c r="H116" s="52" t="s">
        <v>22</v>
      </c>
      <c r="I116" s="52" t="s">
        <v>22</v>
      </c>
      <c r="J116" s="52" t="s">
        <v>22</v>
      </c>
      <c r="K116" s="50"/>
    </row>
    <row r="117" s="26" customFormat="true" ht="15" hidden="false" customHeight="true" outlineLevel="0" collapsed="false">
      <c r="A117" s="60"/>
      <c r="B117" s="44"/>
      <c r="C117" s="56" t="s">
        <v>25</v>
      </c>
      <c r="D117" s="61"/>
      <c r="E117" s="52" t="s">
        <v>22</v>
      </c>
      <c r="F117" s="52" t="s">
        <v>22</v>
      </c>
      <c r="G117" s="96" t="s">
        <v>22</v>
      </c>
      <c r="H117" s="52" t="s">
        <v>22</v>
      </c>
      <c r="I117" s="52" t="s">
        <v>22</v>
      </c>
      <c r="J117" s="52" t="s">
        <v>22</v>
      </c>
      <c r="K117" s="50"/>
    </row>
    <row r="118" s="55" customFormat="true" ht="17.25" hidden="false" customHeight="true" outlineLevel="0" collapsed="false">
      <c r="A118" s="60"/>
      <c r="B118" s="44"/>
      <c r="C118" s="45"/>
      <c r="D118" s="69"/>
      <c r="E118" s="57"/>
      <c r="F118" s="57"/>
      <c r="G118" s="58" t="n">
        <v>0</v>
      </c>
      <c r="H118" s="57"/>
      <c r="I118" s="57"/>
      <c r="J118" s="57"/>
      <c r="K118" s="50"/>
    </row>
    <row r="119" s="55" customFormat="true" ht="14.25" hidden="false" customHeight="true" outlineLevel="0" collapsed="false">
      <c r="A119" s="60"/>
      <c r="B119" s="44"/>
      <c r="C119" s="61"/>
      <c r="D119" s="61"/>
      <c r="E119" s="63"/>
      <c r="F119" s="63"/>
      <c r="G119" s="152" t="n">
        <v>500</v>
      </c>
      <c r="H119" s="114"/>
      <c r="I119" s="63"/>
      <c r="J119" s="63"/>
      <c r="K119" s="50"/>
    </row>
    <row r="120" s="55" customFormat="true" ht="33" hidden="false" customHeight="true" outlineLevel="0" collapsed="false">
      <c r="A120" s="45" t="n">
        <v>9</v>
      </c>
      <c r="B120" s="44" t="s">
        <v>81</v>
      </c>
      <c r="C120" s="45" t="s">
        <v>82</v>
      </c>
      <c r="D120" s="45" t="s">
        <v>53</v>
      </c>
      <c r="E120" s="92" t="n">
        <v>708120</v>
      </c>
      <c r="F120" s="93" t="n">
        <v>100</v>
      </c>
      <c r="G120" s="127" t="n">
        <v>708.12</v>
      </c>
      <c r="H120" s="66" t="n">
        <v>88.83</v>
      </c>
      <c r="I120" s="66" t="s">
        <v>22</v>
      </c>
      <c r="J120" s="66" t="s">
        <v>22</v>
      </c>
      <c r="K120" s="50" t="s">
        <v>83</v>
      </c>
    </row>
    <row r="121" s="55" customFormat="true" ht="30.75" hidden="false" customHeight="true" outlineLevel="0" collapsed="false">
      <c r="A121" s="60"/>
      <c r="B121" s="44"/>
      <c r="C121" s="45" t="s">
        <v>24</v>
      </c>
      <c r="D121" s="69"/>
      <c r="E121" s="52" t="s">
        <v>22</v>
      </c>
      <c r="F121" s="52" t="s">
        <v>22</v>
      </c>
      <c r="G121" s="53" t="s">
        <v>22</v>
      </c>
      <c r="H121" s="52" t="s">
        <v>22</v>
      </c>
      <c r="I121" s="52" t="s">
        <v>22</v>
      </c>
      <c r="J121" s="52" t="s">
        <v>22</v>
      </c>
      <c r="K121" s="50"/>
    </row>
    <row r="122" s="55" customFormat="true" ht="20.25" hidden="false" customHeight="true" outlineLevel="0" collapsed="false">
      <c r="A122" s="60"/>
      <c r="B122" s="44"/>
      <c r="C122" s="56" t="s">
        <v>25</v>
      </c>
      <c r="D122" s="61"/>
      <c r="E122" s="52" t="s">
        <v>22</v>
      </c>
      <c r="F122" s="52" t="s">
        <v>22</v>
      </c>
      <c r="G122" s="53" t="s">
        <v>22</v>
      </c>
      <c r="H122" s="52" t="s">
        <v>22</v>
      </c>
      <c r="I122" s="52" t="s">
        <v>22</v>
      </c>
      <c r="J122" s="52" t="s">
        <v>22</v>
      </c>
      <c r="K122" s="59"/>
    </row>
    <row r="123" s="55" customFormat="true" ht="18" hidden="false" customHeight="true" outlineLevel="0" collapsed="false">
      <c r="A123" s="60"/>
      <c r="B123" s="44"/>
      <c r="C123" s="45"/>
      <c r="D123" s="69"/>
      <c r="E123" s="57"/>
      <c r="F123" s="57"/>
      <c r="G123" s="58" t="n">
        <v>0</v>
      </c>
      <c r="H123" s="57"/>
      <c r="I123" s="57"/>
      <c r="J123" s="57"/>
      <c r="K123" s="59"/>
    </row>
    <row r="124" s="55" customFormat="true" ht="15.75" hidden="false" customHeight="true" outlineLevel="0" collapsed="false">
      <c r="A124" s="60"/>
      <c r="B124" s="44"/>
      <c r="C124" s="61"/>
      <c r="D124" s="61"/>
      <c r="E124" s="63"/>
      <c r="F124" s="63"/>
      <c r="G124" s="152" t="n">
        <v>708.12</v>
      </c>
      <c r="H124" s="63"/>
      <c r="I124" s="63"/>
      <c r="J124" s="63"/>
      <c r="K124" s="60"/>
    </row>
    <row r="125" s="55" customFormat="true" ht="13.5" hidden="false" customHeight="true" outlineLevel="0" collapsed="false">
      <c r="A125" s="60"/>
      <c r="B125" s="133"/>
      <c r="C125" s="61"/>
      <c r="D125" s="61"/>
      <c r="E125" s="71"/>
      <c r="F125" s="71"/>
      <c r="G125" s="86"/>
      <c r="H125" s="62"/>
      <c r="I125" s="71"/>
      <c r="J125" s="62"/>
      <c r="K125" s="60"/>
    </row>
    <row r="126" s="55" customFormat="true" ht="15.75" hidden="false" customHeight="true" outlineLevel="0" collapsed="false">
      <c r="A126" s="8" t="s">
        <v>31</v>
      </c>
      <c r="B126" s="8"/>
      <c r="C126" s="8"/>
      <c r="D126" s="8"/>
      <c r="E126" s="8"/>
      <c r="F126" s="8"/>
      <c r="G126" s="8"/>
      <c r="H126" s="8"/>
      <c r="I126" s="8"/>
      <c r="J126" s="8"/>
      <c r="K126" s="8"/>
    </row>
    <row r="127" s="55" customFormat="true" ht="14.25" hidden="false" customHeight="true" outlineLevel="0" collapsed="false">
      <c r="A127" s="10" t="s">
        <v>58</v>
      </c>
      <c r="B127" s="10"/>
      <c r="C127" s="10"/>
      <c r="D127" s="10"/>
      <c r="E127" s="10"/>
      <c r="F127" s="10"/>
      <c r="G127" s="10"/>
      <c r="H127" s="10"/>
      <c r="I127" s="10"/>
      <c r="J127" s="10"/>
      <c r="K127" s="10"/>
    </row>
    <row r="128" s="55" customFormat="true" ht="14.25" hidden="false" customHeight="true" outlineLevel="0" collapsed="false">
      <c r="A128" s="11" t="s">
        <v>2</v>
      </c>
      <c r="B128" s="11"/>
      <c r="C128" s="11"/>
      <c r="D128" s="11"/>
      <c r="E128" s="11"/>
      <c r="F128" s="11"/>
      <c r="G128" s="11"/>
      <c r="H128" s="11"/>
      <c r="I128" s="11"/>
      <c r="J128" s="11"/>
      <c r="K128" s="11"/>
    </row>
    <row r="129" s="55" customFormat="true" ht="15.75" hidden="false" customHeight="true" outlineLevel="0" collapsed="false">
      <c r="A129" s="12" t="s">
        <v>3</v>
      </c>
      <c r="B129" s="13" t="s">
        <v>4</v>
      </c>
      <c r="C129" s="13" t="s">
        <v>5</v>
      </c>
      <c r="D129" s="14" t="s">
        <v>6</v>
      </c>
      <c r="E129" s="14"/>
      <c r="F129" s="14"/>
      <c r="G129" s="15" t="s">
        <v>7</v>
      </c>
      <c r="H129" s="12" t="s">
        <v>8</v>
      </c>
      <c r="I129" s="16" t="s">
        <v>9</v>
      </c>
      <c r="J129" s="12" t="s">
        <v>10</v>
      </c>
      <c r="K129" s="17" t="s">
        <v>11</v>
      </c>
    </row>
    <row r="130" s="55" customFormat="true" ht="111.75" hidden="false" customHeight="true" outlineLevel="0" collapsed="false">
      <c r="A130" s="12"/>
      <c r="B130" s="13"/>
      <c r="C130" s="13"/>
      <c r="D130" s="18" t="s">
        <v>12</v>
      </c>
      <c r="E130" s="19" t="s">
        <v>13</v>
      </c>
      <c r="F130" s="19" t="s">
        <v>14</v>
      </c>
      <c r="G130" s="15"/>
      <c r="H130" s="12"/>
      <c r="I130" s="16"/>
      <c r="J130" s="12"/>
      <c r="K130" s="17"/>
    </row>
    <row r="131" s="9" customFormat="true" ht="15.75" hidden="false" customHeight="true" outlineLevel="0" collapsed="false">
      <c r="A131" s="21"/>
      <c r="B131" s="22"/>
      <c r="C131" s="22"/>
      <c r="D131" s="23"/>
      <c r="E131" s="24"/>
      <c r="F131" s="23"/>
      <c r="G131" s="22" t="s">
        <v>15</v>
      </c>
      <c r="H131" s="22"/>
      <c r="I131" s="23"/>
      <c r="J131" s="23"/>
      <c r="K131" s="25"/>
    </row>
    <row r="132" customFormat="false" ht="15.75" hidden="false" customHeight="true" outlineLevel="0" collapsed="false">
      <c r="A132" s="68" t="s">
        <v>48</v>
      </c>
      <c r="B132" s="123" t="s">
        <v>59</v>
      </c>
      <c r="C132" s="123"/>
      <c r="D132" s="123"/>
      <c r="E132" s="123"/>
      <c r="F132" s="123"/>
      <c r="G132" s="123"/>
      <c r="H132" s="123"/>
      <c r="I132" s="123"/>
      <c r="J132" s="123"/>
      <c r="K132" s="123"/>
    </row>
    <row r="133" customFormat="false" ht="15.75" hidden="false" customHeight="false" outlineLevel="0" collapsed="false">
      <c r="A133" s="68"/>
      <c r="B133" s="83" t="s">
        <v>60</v>
      </c>
      <c r="C133" s="83"/>
      <c r="D133" s="83"/>
      <c r="E133" s="83"/>
      <c r="F133" s="83"/>
      <c r="G133" s="83"/>
      <c r="H133" s="83"/>
      <c r="I133" s="83"/>
      <c r="J133" s="83"/>
      <c r="K133" s="83"/>
    </row>
    <row r="134" customFormat="false" ht="33.75" hidden="false" customHeight="true" outlineLevel="0" collapsed="false">
      <c r="A134" s="66" t="n">
        <v>10</v>
      </c>
      <c r="B134" s="163" t="s">
        <v>84</v>
      </c>
      <c r="C134" s="43" t="s">
        <v>85</v>
      </c>
      <c r="D134" s="43" t="s">
        <v>53</v>
      </c>
      <c r="E134" s="92" t="n">
        <v>162664</v>
      </c>
      <c r="F134" s="93" t="n">
        <v>1000</v>
      </c>
      <c r="G134" s="127" t="n">
        <v>1626.64</v>
      </c>
      <c r="H134" s="93" t="n">
        <v>100</v>
      </c>
      <c r="I134" s="66" t="s">
        <v>22</v>
      </c>
      <c r="J134" s="66" t="s">
        <v>22</v>
      </c>
      <c r="K134" s="50" t="s">
        <v>86</v>
      </c>
    </row>
    <row r="135" s="20" customFormat="true" ht="33" hidden="false" customHeight="true" outlineLevel="0" collapsed="false">
      <c r="A135" s="66"/>
      <c r="B135" s="163"/>
      <c r="C135" s="43" t="s">
        <v>24</v>
      </c>
      <c r="D135" s="43"/>
      <c r="E135" s="52" t="s">
        <v>22</v>
      </c>
      <c r="F135" s="52" t="s">
        <v>22</v>
      </c>
      <c r="G135" s="53" t="s">
        <v>22</v>
      </c>
      <c r="H135" s="52" t="s">
        <v>22</v>
      </c>
      <c r="I135" s="52" t="s">
        <v>22</v>
      </c>
      <c r="J135" s="52" t="s">
        <v>22</v>
      </c>
      <c r="K135" s="50"/>
    </row>
    <row r="136" s="26" customFormat="true" ht="16.5" hidden="false" customHeight="true" outlineLevel="0" collapsed="false">
      <c r="A136" s="66"/>
      <c r="B136" s="163"/>
      <c r="C136" s="124" t="s">
        <v>25</v>
      </c>
      <c r="D136" s="71"/>
      <c r="E136" s="52" t="s">
        <v>22</v>
      </c>
      <c r="F136" s="52" t="s">
        <v>22</v>
      </c>
      <c r="G136" s="53" t="s">
        <v>22</v>
      </c>
      <c r="H136" s="52" t="s">
        <v>22</v>
      </c>
      <c r="I136" s="52" t="s">
        <v>22</v>
      </c>
      <c r="J136" s="52" t="s">
        <v>22</v>
      </c>
      <c r="K136" s="50"/>
    </row>
    <row r="137" s="55" customFormat="true" ht="15" hidden="false" customHeight="true" outlineLevel="0" collapsed="false">
      <c r="A137" s="43"/>
      <c r="B137" s="164"/>
      <c r="C137" s="43"/>
      <c r="D137" s="43"/>
      <c r="E137" s="57"/>
      <c r="F137" s="57"/>
      <c r="G137" s="58" t="n">
        <v>0</v>
      </c>
      <c r="H137" s="57"/>
      <c r="I137" s="57"/>
      <c r="J137" s="57"/>
      <c r="K137" s="50"/>
    </row>
    <row r="138" s="55" customFormat="true" ht="16.5" hidden="false" customHeight="true" outlineLevel="0" collapsed="false">
      <c r="A138" s="44"/>
      <c r="B138" s="164"/>
      <c r="C138" s="165"/>
      <c r="D138" s="107"/>
      <c r="E138" s="63"/>
      <c r="F138" s="63"/>
      <c r="G138" s="152" t="n">
        <f aca="false">G134</f>
        <v>1626.64</v>
      </c>
      <c r="H138" s="114"/>
      <c r="I138" s="63"/>
      <c r="J138" s="63"/>
      <c r="K138" s="50"/>
    </row>
    <row r="139" s="55" customFormat="true" ht="32.25" hidden="false" customHeight="true" outlineLevel="0" collapsed="false">
      <c r="A139" s="45" t="n">
        <v>11</v>
      </c>
      <c r="B139" s="44" t="s">
        <v>87</v>
      </c>
      <c r="C139" s="45" t="s">
        <v>88</v>
      </c>
      <c r="D139" s="45" t="s">
        <v>53</v>
      </c>
      <c r="E139" s="92" t="n">
        <v>1499670</v>
      </c>
      <c r="F139" s="93" t="n">
        <v>100</v>
      </c>
      <c r="G139" s="127" t="n">
        <v>1499.67</v>
      </c>
      <c r="H139" s="93" t="n">
        <v>100</v>
      </c>
      <c r="I139" s="166" t="s">
        <v>22</v>
      </c>
      <c r="J139" s="66" t="s">
        <v>22</v>
      </c>
      <c r="K139" s="50" t="s">
        <v>89</v>
      </c>
    </row>
    <row r="140" s="55" customFormat="true" ht="33" hidden="false" customHeight="true" outlineLevel="0" collapsed="false">
      <c r="A140" s="60"/>
      <c r="B140" s="44"/>
      <c r="C140" s="45" t="s">
        <v>24</v>
      </c>
      <c r="D140" s="45"/>
      <c r="E140" s="52" t="s">
        <v>22</v>
      </c>
      <c r="F140" s="52" t="s">
        <v>22</v>
      </c>
      <c r="G140" s="53" t="s">
        <v>22</v>
      </c>
      <c r="H140" s="52" t="s">
        <v>22</v>
      </c>
      <c r="I140" s="52" t="s">
        <v>22</v>
      </c>
      <c r="J140" s="52" t="s">
        <v>22</v>
      </c>
      <c r="K140" s="50"/>
    </row>
    <row r="141" s="55" customFormat="true" ht="20.25" hidden="false" customHeight="true" outlineLevel="0" collapsed="false">
      <c r="A141" s="60"/>
      <c r="B141" s="60"/>
      <c r="C141" s="56" t="s">
        <v>25</v>
      </c>
      <c r="D141" s="61"/>
      <c r="E141" s="52" t="s">
        <v>22</v>
      </c>
      <c r="F141" s="52" t="s">
        <v>22</v>
      </c>
      <c r="G141" s="53" t="s">
        <v>22</v>
      </c>
      <c r="H141" s="52" t="s">
        <v>22</v>
      </c>
      <c r="I141" s="52" t="s">
        <v>22</v>
      </c>
      <c r="J141" s="52" t="s">
        <v>22</v>
      </c>
      <c r="K141" s="50"/>
    </row>
    <row r="142" s="55" customFormat="true" ht="18.75" hidden="false" customHeight="true" outlineLevel="0" collapsed="false">
      <c r="A142" s="60"/>
      <c r="B142" s="60"/>
      <c r="C142" s="45"/>
      <c r="D142" s="45"/>
      <c r="E142" s="57"/>
      <c r="F142" s="57"/>
      <c r="G142" s="58" t="n">
        <v>0</v>
      </c>
      <c r="H142" s="57"/>
      <c r="I142" s="57"/>
      <c r="J142" s="57"/>
      <c r="K142" s="50"/>
    </row>
    <row r="143" s="55" customFormat="true" ht="18.75" hidden="false" customHeight="true" outlineLevel="0" collapsed="false">
      <c r="A143" s="44"/>
      <c r="B143" s="44"/>
      <c r="C143" s="43"/>
      <c r="D143" s="43"/>
      <c r="E143" s="63"/>
      <c r="F143" s="63"/>
      <c r="G143" s="152" t="n">
        <f aca="false">G139</f>
        <v>1499.67</v>
      </c>
      <c r="H143" s="114"/>
      <c r="I143" s="167"/>
      <c r="J143" s="63"/>
      <c r="K143" s="50"/>
    </row>
    <row r="144" s="55" customFormat="true" ht="10.5" hidden="false" customHeight="true" outlineLevel="0" collapsed="false">
      <c r="A144" s="44"/>
      <c r="B144" s="44"/>
      <c r="C144" s="43"/>
      <c r="D144" s="43"/>
      <c r="E144" s="122"/>
      <c r="F144" s="122"/>
      <c r="G144" s="94"/>
      <c r="H144" s="121"/>
      <c r="I144" s="121"/>
      <c r="J144" s="121"/>
      <c r="K144" s="50"/>
    </row>
    <row r="145" s="55" customFormat="true" ht="14.25" hidden="false" customHeight="true" outlineLevel="0" collapsed="false">
      <c r="A145" s="8" t="s">
        <v>31</v>
      </c>
      <c r="B145" s="8"/>
      <c r="C145" s="8"/>
      <c r="D145" s="8"/>
      <c r="E145" s="8"/>
      <c r="F145" s="8"/>
      <c r="G145" s="8"/>
      <c r="H145" s="8"/>
      <c r="I145" s="8"/>
      <c r="J145" s="8"/>
      <c r="K145" s="8"/>
    </row>
    <row r="146" s="55" customFormat="true" ht="17.25" hidden="false" customHeight="true" outlineLevel="0" collapsed="false">
      <c r="A146" s="10" t="s">
        <v>58</v>
      </c>
      <c r="B146" s="10"/>
      <c r="C146" s="10"/>
      <c r="D146" s="10"/>
      <c r="E146" s="10"/>
      <c r="F146" s="10"/>
      <c r="G146" s="10"/>
      <c r="H146" s="10"/>
      <c r="I146" s="10"/>
      <c r="J146" s="10"/>
      <c r="K146" s="10"/>
    </row>
    <row r="147" s="55" customFormat="true" ht="17.25" hidden="false" customHeight="true" outlineLevel="0" collapsed="false">
      <c r="A147" s="11" t="s">
        <v>2</v>
      </c>
      <c r="B147" s="11"/>
      <c r="C147" s="11"/>
      <c r="D147" s="11"/>
      <c r="E147" s="11"/>
      <c r="F147" s="11"/>
      <c r="G147" s="11"/>
      <c r="H147" s="11"/>
      <c r="I147" s="11"/>
      <c r="J147" s="11"/>
      <c r="K147" s="11"/>
    </row>
    <row r="148" s="55" customFormat="true" ht="17.25" hidden="false" customHeight="true" outlineLevel="0" collapsed="false">
      <c r="A148" s="12" t="s">
        <v>3</v>
      </c>
      <c r="B148" s="13" t="s">
        <v>4</v>
      </c>
      <c r="C148" s="13" t="s">
        <v>5</v>
      </c>
      <c r="D148" s="14" t="s">
        <v>6</v>
      </c>
      <c r="E148" s="14"/>
      <c r="F148" s="14"/>
      <c r="G148" s="15" t="s">
        <v>7</v>
      </c>
      <c r="H148" s="12" t="s">
        <v>8</v>
      </c>
      <c r="I148" s="16" t="s">
        <v>9</v>
      </c>
      <c r="J148" s="12" t="s">
        <v>10</v>
      </c>
      <c r="K148" s="17" t="s">
        <v>11</v>
      </c>
    </row>
    <row r="149" s="55" customFormat="true" ht="110.25" hidden="false" customHeight="true" outlineLevel="0" collapsed="false">
      <c r="A149" s="12"/>
      <c r="B149" s="13"/>
      <c r="C149" s="13"/>
      <c r="D149" s="18" t="s">
        <v>12</v>
      </c>
      <c r="E149" s="19" t="s">
        <v>13</v>
      </c>
      <c r="F149" s="19" t="s">
        <v>14</v>
      </c>
      <c r="G149" s="15"/>
      <c r="H149" s="12"/>
      <c r="I149" s="16"/>
      <c r="J149" s="12"/>
      <c r="K149" s="17"/>
    </row>
    <row r="150" s="9" customFormat="true" ht="15.75" hidden="false" customHeight="false" outlineLevel="0" collapsed="false">
      <c r="A150" s="21"/>
      <c r="B150" s="22"/>
      <c r="C150" s="22"/>
      <c r="D150" s="23"/>
      <c r="E150" s="24"/>
      <c r="F150" s="23"/>
      <c r="G150" s="22" t="s">
        <v>15</v>
      </c>
      <c r="H150" s="22"/>
      <c r="I150" s="23"/>
      <c r="J150" s="23"/>
      <c r="K150" s="25"/>
    </row>
    <row r="151" customFormat="false" ht="15.75" hidden="false" customHeight="false" outlineLevel="0" collapsed="false">
      <c r="A151" s="68" t="s">
        <v>48</v>
      </c>
      <c r="B151" s="123" t="s">
        <v>59</v>
      </c>
      <c r="C151" s="123"/>
      <c r="D151" s="123"/>
      <c r="E151" s="123"/>
      <c r="F151" s="123"/>
      <c r="G151" s="123"/>
      <c r="H151" s="123"/>
      <c r="I151" s="123"/>
      <c r="J151" s="123"/>
      <c r="K151" s="123"/>
    </row>
    <row r="152" customFormat="false" ht="15.75" hidden="false" customHeight="false" outlineLevel="0" collapsed="false">
      <c r="A152" s="68"/>
      <c r="B152" s="83" t="s">
        <v>60</v>
      </c>
      <c r="C152" s="83"/>
      <c r="D152" s="83"/>
      <c r="E152" s="83"/>
      <c r="F152" s="83"/>
      <c r="G152" s="83"/>
      <c r="H152" s="83"/>
      <c r="I152" s="83"/>
      <c r="J152" s="83"/>
      <c r="K152" s="83"/>
    </row>
    <row r="153" customFormat="false" ht="31.5" hidden="false" customHeight="true" outlineLevel="0" collapsed="false">
      <c r="A153" s="45" t="n">
        <v>12</v>
      </c>
      <c r="B153" s="44" t="s">
        <v>90</v>
      </c>
      <c r="C153" s="45" t="s">
        <v>91</v>
      </c>
      <c r="D153" s="45" t="s">
        <v>53</v>
      </c>
      <c r="E153" s="47" t="n">
        <v>8991160</v>
      </c>
      <c r="F153" s="48" t="n">
        <v>100</v>
      </c>
      <c r="G153" s="150" t="n">
        <v>8991.16</v>
      </c>
      <c r="H153" s="48" t="n">
        <v>100</v>
      </c>
      <c r="I153" s="46" t="s">
        <v>22</v>
      </c>
      <c r="J153" s="46" t="s">
        <v>22</v>
      </c>
      <c r="K153" s="50" t="s">
        <v>92</v>
      </c>
    </row>
    <row r="154" s="20" customFormat="true" ht="36" hidden="false" customHeight="true" outlineLevel="0" collapsed="false">
      <c r="A154" s="60"/>
      <c r="B154" s="44"/>
      <c r="C154" s="45" t="s">
        <v>24</v>
      </c>
      <c r="D154" s="69"/>
      <c r="E154" s="52" t="s">
        <v>22</v>
      </c>
      <c r="F154" s="52" t="s">
        <v>22</v>
      </c>
      <c r="G154" s="53" t="s">
        <v>22</v>
      </c>
      <c r="H154" s="52" t="s">
        <v>22</v>
      </c>
      <c r="I154" s="52" t="s">
        <v>22</v>
      </c>
      <c r="J154" s="52" t="s">
        <v>22</v>
      </c>
      <c r="K154" s="50"/>
    </row>
    <row r="155" s="26" customFormat="true" ht="15" hidden="false" customHeight="true" outlineLevel="0" collapsed="false">
      <c r="A155" s="60"/>
      <c r="B155" s="44"/>
      <c r="C155" s="56" t="s">
        <v>25</v>
      </c>
      <c r="D155" s="61"/>
      <c r="E155" s="52" t="s">
        <v>22</v>
      </c>
      <c r="F155" s="52" t="s">
        <v>22</v>
      </c>
      <c r="G155" s="53" t="s">
        <v>22</v>
      </c>
      <c r="H155" s="52" t="s">
        <v>22</v>
      </c>
      <c r="I155" s="52" t="s">
        <v>22</v>
      </c>
      <c r="J155" s="52" t="s">
        <v>22</v>
      </c>
      <c r="K155" s="50"/>
    </row>
    <row r="156" s="55" customFormat="true" ht="18.75" hidden="false" customHeight="true" outlineLevel="0" collapsed="false">
      <c r="A156" s="60"/>
      <c r="B156" s="44"/>
      <c r="C156" s="45"/>
      <c r="D156" s="69"/>
      <c r="E156" s="57"/>
      <c r="F156" s="57"/>
      <c r="G156" s="58" t="n">
        <v>0</v>
      </c>
      <c r="H156" s="57"/>
      <c r="I156" s="57"/>
      <c r="J156" s="57"/>
      <c r="K156" s="50"/>
    </row>
    <row r="157" s="55" customFormat="true" ht="16.5" hidden="false" customHeight="true" outlineLevel="0" collapsed="false">
      <c r="A157" s="60"/>
      <c r="B157" s="44"/>
      <c r="C157" s="61"/>
      <c r="D157" s="61"/>
      <c r="E157" s="63"/>
      <c r="F157" s="63"/>
      <c r="G157" s="152" t="n">
        <f aca="false">G153</f>
        <v>8991.16</v>
      </c>
      <c r="H157" s="114"/>
      <c r="I157" s="63"/>
      <c r="J157" s="63"/>
      <c r="K157" s="50"/>
    </row>
    <row r="158" s="55" customFormat="true" ht="15" hidden="false" customHeight="true" outlineLevel="0" collapsed="false">
      <c r="A158" s="60"/>
      <c r="B158" s="133"/>
      <c r="C158" s="61"/>
      <c r="D158" s="61"/>
      <c r="E158" s="71"/>
      <c r="F158" s="71"/>
      <c r="G158" s="86"/>
      <c r="H158" s="62"/>
      <c r="I158" s="71"/>
      <c r="J158" s="62"/>
      <c r="K158" s="60"/>
    </row>
    <row r="159" s="55" customFormat="true" ht="32.25" hidden="false" customHeight="true" outlineLevel="0" collapsed="false">
      <c r="A159" s="45" t="n">
        <v>13</v>
      </c>
      <c r="B159" s="44" t="s">
        <v>93</v>
      </c>
      <c r="C159" s="45" t="s">
        <v>94</v>
      </c>
      <c r="D159" s="45" t="s">
        <v>53</v>
      </c>
      <c r="E159" s="92" t="n">
        <v>600000</v>
      </c>
      <c r="F159" s="93" t="n">
        <v>100</v>
      </c>
      <c r="G159" s="94" t="n">
        <v>600</v>
      </c>
      <c r="H159" s="66" t="n">
        <v>65.21</v>
      </c>
      <c r="I159" s="66" t="s">
        <v>22</v>
      </c>
      <c r="J159" s="66" t="s">
        <v>22</v>
      </c>
      <c r="K159" s="50" t="s">
        <v>95</v>
      </c>
    </row>
    <row r="160" s="55" customFormat="true" ht="31.5" hidden="false" customHeight="true" outlineLevel="0" collapsed="false">
      <c r="A160" s="60"/>
      <c r="B160" s="44"/>
      <c r="C160" s="45" t="s">
        <v>24</v>
      </c>
      <c r="D160" s="69"/>
      <c r="E160" s="52" t="s">
        <v>22</v>
      </c>
      <c r="F160" s="52" t="s">
        <v>22</v>
      </c>
      <c r="G160" s="53" t="n">
        <v>80</v>
      </c>
      <c r="H160" s="52" t="s">
        <v>22</v>
      </c>
      <c r="I160" s="52" t="s">
        <v>22</v>
      </c>
      <c r="J160" s="52" t="s">
        <v>22</v>
      </c>
      <c r="K160" s="50"/>
    </row>
    <row r="161" s="55" customFormat="true" ht="24" hidden="false" customHeight="true" outlineLevel="0" collapsed="false">
      <c r="A161" s="60"/>
      <c r="B161" s="44"/>
      <c r="C161" s="56" t="s">
        <v>25</v>
      </c>
      <c r="D161" s="61"/>
      <c r="E161" s="52" t="s">
        <v>22</v>
      </c>
      <c r="F161" s="52" t="s">
        <v>22</v>
      </c>
      <c r="G161" s="96" t="s">
        <v>22</v>
      </c>
      <c r="H161" s="52" t="s">
        <v>22</v>
      </c>
      <c r="I161" s="52" t="s">
        <v>22</v>
      </c>
      <c r="J161" s="52" t="s">
        <v>22</v>
      </c>
      <c r="K161" s="50"/>
    </row>
    <row r="162" s="55" customFormat="true" ht="17.25" hidden="false" customHeight="true" outlineLevel="0" collapsed="false">
      <c r="A162" s="60"/>
      <c r="B162" s="44"/>
      <c r="C162" s="45"/>
      <c r="D162" s="69"/>
      <c r="E162" s="57"/>
      <c r="F162" s="57"/>
      <c r="G162" s="58" t="n">
        <v>80</v>
      </c>
      <c r="H162" s="57"/>
      <c r="I162" s="57"/>
      <c r="J162" s="57"/>
      <c r="K162" s="50"/>
    </row>
    <row r="163" s="55" customFormat="true" ht="22.5" hidden="false" customHeight="true" outlineLevel="0" collapsed="false">
      <c r="A163" s="60"/>
      <c r="B163" s="44"/>
      <c r="C163" s="61"/>
      <c r="D163" s="61"/>
      <c r="E163" s="63"/>
      <c r="F163" s="63"/>
      <c r="G163" s="64" t="n">
        <v>600</v>
      </c>
      <c r="H163" s="63"/>
      <c r="I163" s="63"/>
      <c r="J163" s="63"/>
      <c r="K163" s="60"/>
    </row>
    <row r="164" s="55" customFormat="true" ht="19.5" hidden="false" customHeight="true" outlineLevel="0" collapsed="false">
      <c r="A164" s="8" t="s">
        <v>31</v>
      </c>
      <c r="B164" s="8"/>
      <c r="C164" s="8"/>
      <c r="D164" s="8"/>
      <c r="E164" s="8"/>
      <c r="F164" s="8"/>
      <c r="G164" s="8"/>
      <c r="H164" s="8"/>
      <c r="I164" s="8"/>
      <c r="J164" s="8"/>
      <c r="K164" s="8"/>
    </row>
    <row r="165" s="55" customFormat="true" ht="14.25" hidden="false" customHeight="true" outlineLevel="0" collapsed="false">
      <c r="A165" s="10" t="s">
        <v>58</v>
      </c>
      <c r="B165" s="10"/>
      <c r="C165" s="10"/>
      <c r="D165" s="10"/>
      <c r="E165" s="10"/>
      <c r="F165" s="10"/>
      <c r="G165" s="10"/>
      <c r="H165" s="10"/>
      <c r="I165" s="10"/>
      <c r="J165" s="10"/>
      <c r="K165" s="10"/>
    </row>
    <row r="166" s="55" customFormat="true" ht="15.75" hidden="false" customHeight="true" outlineLevel="0" collapsed="false">
      <c r="A166" s="11" t="s">
        <v>2</v>
      </c>
      <c r="B166" s="11"/>
      <c r="C166" s="11"/>
      <c r="D166" s="11"/>
      <c r="E166" s="11"/>
      <c r="F166" s="11"/>
      <c r="G166" s="11"/>
      <c r="H166" s="11"/>
      <c r="I166" s="11"/>
      <c r="J166" s="11"/>
      <c r="K166" s="11"/>
    </row>
    <row r="167" s="55" customFormat="true" ht="18.75" hidden="false" customHeight="true" outlineLevel="0" collapsed="false">
      <c r="A167" s="12" t="s">
        <v>3</v>
      </c>
      <c r="B167" s="13" t="s">
        <v>4</v>
      </c>
      <c r="C167" s="13" t="s">
        <v>5</v>
      </c>
      <c r="D167" s="14" t="s">
        <v>6</v>
      </c>
      <c r="E167" s="14"/>
      <c r="F167" s="14"/>
      <c r="G167" s="15" t="s">
        <v>7</v>
      </c>
      <c r="H167" s="12" t="s">
        <v>8</v>
      </c>
      <c r="I167" s="16" t="s">
        <v>9</v>
      </c>
      <c r="J167" s="12" t="s">
        <v>10</v>
      </c>
      <c r="K167" s="17" t="s">
        <v>11</v>
      </c>
    </row>
    <row r="168" s="55" customFormat="true" ht="110.25" hidden="false" customHeight="true" outlineLevel="0" collapsed="false">
      <c r="A168" s="12"/>
      <c r="B168" s="13"/>
      <c r="C168" s="13"/>
      <c r="D168" s="18" t="s">
        <v>12</v>
      </c>
      <c r="E168" s="19" t="s">
        <v>13</v>
      </c>
      <c r="F168" s="19" t="s">
        <v>14</v>
      </c>
      <c r="G168" s="15"/>
      <c r="H168" s="12"/>
      <c r="I168" s="16"/>
      <c r="J168" s="12"/>
      <c r="K168" s="17"/>
    </row>
    <row r="169" s="9" customFormat="true" ht="15.75" hidden="false" customHeight="false" outlineLevel="0" collapsed="false">
      <c r="A169" s="21"/>
      <c r="B169" s="22"/>
      <c r="C169" s="22"/>
      <c r="D169" s="23"/>
      <c r="E169" s="24"/>
      <c r="F169" s="23"/>
      <c r="G169" s="22" t="s">
        <v>15</v>
      </c>
      <c r="H169" s="22"/>
      <c r="I169" s="23"/>
      <c r="J169" s="23"/>
      <c r="K169" s="25"/>
    </row>
    <row r="170" customFormat="false" ht="15.75" hidden="false" customHeight="false" outlineLevel="0" collapsed="false">
      <c r="A170" s="68" t="s">
        <v>48</v>
      </c>
      <c r="B170" s="123" t="s">
        <v>59</v>
      </c>
      <c r="C170" s="123"/>
      <c r="D170" s="123"/>
      <c r="E170" s="123"/>
      <c r="F170" s="123"/>
      <c r="G170" s="123"/>
      <c r="H170" s="123"/>
      <c r="I170" s="123"/>
      <c r="J170" s="123"/>
      <c r="K170" s="123"/>
    </row>
    <row r="171" customFormat="false" ht="15.75" hidden="false" customHeight="false" outlineLevel="0" collapsed="false">
      <c r="A171" s="68"/>
      <c r="B171" s="83" t="s">
        <v>60</v>
      </c>
      <c r="C171" s="83"/>
      <c r="D171" s="83"/>
      <c r="E171" s="83"/>
      <c r="F171" s="83"/>
      <c r="G171" s="83"/>
      <c r="H171" s="83"/>
      <c r="I171" s="83"/>
      <c r="J171" s="83"/>
      <c r="K171" s="83"/>
    </row>
    <row r="172" customFormat="false" ht="30" hidden="false" customHeight="true" outlineLevel="0" collapsed="false">
      <c r="A172" s="168" t="n">
        <v>14</v>
      </c>
      <c r="B172" s="44" t="s">
        <v>96</v>
      </c>
      <c r="C172" s="45" t="s">
        <v>97</v>
      </c>
      <c r="D172" s="45" t="s">
        <v>53</v>
      </c>
      <c r="E172" s="169" t="n">
        <v>349430</v>
      </c>
      <c r="F172" s="170" t="n">
        <v>100</v>
      </c>
      <c r="G172" s="171" t="n">
        <v>349.43</v>
      </c>
      <c r="H172" s="126" t="n">
        <v>69.96</v>
      </c>
      <c r="I172" s="172" t="s">
        <v>22</v>
      </c>
      <c r="J172" s="172" t="s">
        <v>22</v>
      </c>
      <c r="K172" s="50" t="s">
        <v>98</v>
      </c>
    </row>
    <row r="173" s="26" customFormat="true" ht="32.25" hidden="false" customHeight="true" outlineLevel="0" collapsed="false">
      <c r="A173" s="44"/>
      <c r="B173" s="44"/>
      <c r="C173" s="45" t="s">
        <v>24</v>
      </c>
      <c r="D173" s="56"/>
      <c r="E173" s="52" t="s">
        <v>22</v>
      </c>
      <c r="F173" s="52" t="s">
        <v>22</v>
      </c>
      <c r="G173" s="53" t="s">
        <v>22</v>
      </c>
      <c r="H173" s="52" t="s">
        <v>22</v>
      </c>
      <c r="I173" s="52" t="s">
        <v>22</v>
      </c>
      <c r="J173" s="52" t="s">
        <v>22</v>
      </c>
      <c r="K173" s="50"/>
    </row>
    <row r="174" s="55" customFormat="true" ht="17.25" hidden="false" customHeight="true" outlineLevel="0" collapsed="false">
      <c r="A174" s="60"/>
      <c r="B174" s="44"/>
      <c r="C174" s="56" t="s">
        <v>25</v>
      </c>
      <c r="D174" s="61"/>
      <c r="E174" s="52" t="s">
        <v>22</v>
      </c>
      <c r="F174" s="52" t="s">
        <v>22</v>
      </c>
      <c r="G174" s="53" t="s">
        <v>22</v>
      </c>
      <c r="H174" s="52" t="s">
        <v>22</v>
      </c>
      <c r="I174" s="52" t="s">
        <v>22</v>
      </c>
      <c r="J174" s="52" t="s">
        <v>22</v>
      </c>
      <c r="K174" s="50"/>
    </row>
    <row r="175" s="55" customFormat="true" ht="14.25" hidden="false" customHeight="true" outlineLevel="0" collapsed="false">
      <c r="A175" s="44"/>
      <c r="B175" s="44"/>
      <c r="C175" s="45"/>
      <c r="D175" s="56"/>
      <c r="E175" s="57"/>
      <c r="F175" s="57"/>
      <c r="G175" s="58" t="n">
        <v>0</v>
      </c>
      <c r="H175" s="57"/>
      <c r="I175" s="57"/>
      <c r="J175" s="57"/>
      <c r="K175" s="50"/>
    </row>
    <row r="176" customFormat="false" ht="17.25" hidden="false" customHeight="true" outlineLevel="0" collapsed="false">
      <c r="A176" s="60"/>
      <c r="B176" s="44"/>
      <c r="C176" s="61"/>
      <c r="D176" s="61"/>
      <c r="E176" s="173"/>
      <c r="F176" s="173"/>
      <c r="G176" s="174" t="n">
        <f aca="false">G172</f>
        <v>349.43</v>
      </c>
      <c r="H176" s="155"/>
      <c r="I176" s="173"/>
      <c r="J176" s="173"/>
      <c r="K176" s="50"/>
    </row>
    <row r="177" customFormat="false" ht="12.75" hidden="false" customHeight="true" outlineLevel="0" collapsed="false">
      <c r="A177" s="60"/>
      <c r="B177" s="60"/>
      <c r="C177" s="61"/>
      <c r="D177" s="61"/>
      <c r="E177" s="71"/>
      <c r="F177" s="71"/>
      <c r="G177" s="86"/>
      <c r="H177" s="126"/>
      <c r="I177" s="71"/>
      <c r="J177" s="62"/>
      <c r="K177" s="59" t="s">
        <v>99</v>
      </c>
    </row>
    <row r="178" s="55" customFormat="true" ht="33" hidden="false" customHeight="true" outlineLevel="0" collapsed="false">
      <c r="A178" s="45" t="n">
        <v>15</v>
      </c>
      <c r="B178" s="44" t="s">
        <v>100</v>
      </c>
      <c r="C178" s="45" t="s">
        <v>101</v>
      </c>
      <c r="D178" s="45" t="s">
        <v>53</v>
      </c>
      <c r="E178" s="66" t="s">
        <v>29</v>
      </c>
      <c r="F178" s="66" t="n">
        <v>100</v>
      </c>
      <c r="G178" s="94" t="n">
        <v>1932</v>
      </c>
      <c r="H178" s="66" t="n">
        <v>40.78</v>
      </c>
      <c r="I178" s="66" t="s">
        <v>22</v>
      </c>
      <c r="J178" s="66" t="s">
        <v>22</v>
      </c>
      <c r="K178" s="50" t="s">
        <v>102</v>
      </c>
    </row>
    <row r="179" s="55" customFormat="true" ht="33.75" hidden="false" customHeight="true" outlineLevel="0" collapsed="false">
      <c r="A179" s="60"/>
      <c r="B179" s="44"/>
      <c r="C179" s="45" t="s">
        <v>24</v>
      </c>
      <c r="D179" s="56"/>
      <c r="E179" s="52" t="s">
        <v>22</v>
      </c>
      <c r="F179" s="52" t="s">
        <v>22</v>
      </c>
      <c r="G179" s="53" t="n">
        <v>385</v>
      </c>
      <c r="H179" s="52" t="s">
        <v>22</v>
      </c>
      <c r="I179" s="52" t="s">
        <v>22</v>
      </c>
      <c r="J179" s="52" t="s">
        <v>22</v>
      </c>
      <c r="K179" s="50"/>
    </row>
    <row r="180" s="55" customFormat="true" ht="16.5" hidden="false" customHeight="true" outlineLevel="0" collapsed="false">
      <c r="A180" s="60"/>
      <c r="B180" s="44"/>
      <c r="C180" s="56" t="s">
        <v>25</v>
      </c>
      <c r="D180" s="61"/>
      <c r="E180" s="52" t="s">
        <v>22</v>
      </c>
      <c r="F180" s="52" t="s">
        <v>22</v>
      </c>
      <c r="G180" s="53" t="n">
        <v>180</v>
      </c>
      <c r="H180" s="52" t="s">
        <v>22</v>
      </c>
      <c r="I180" s="52" t="s">
        <v>22</v>
      </c>
      <c r="J180" s="52" t="s">
        <v>22</v>
      </c>
      <c r="K180" s="50"/>
    </row>
    <row r="181" s="55" customFormat="true" ht="15" hidden="false" customHeight="true" outlineLevel="0" collapsed="false">
      <c r="A181" s="60"/>
      <c r="B181" s="44"/>
      <c r="C181" s="45"/>
      <c r="D181" s="56"/>
      <c r="E181" s="57"/>
      <c r="F181" s="57"/>
      <c r="G181" s="58" t="n">
        <f aca="false">SUM(G179:G180)</f>
        <v>565</v>
      </c>
      <c r="H181" s="57"/>
      <c r="I181" s="57"/>
      <c r="J181" s="57"/>
      <c r="K181" s="50"/>
    </row>
    <row r="182" s="55" customFormat="true" ht="43.5" hidden="false" customHeight="true" outlineLevel="0" collapsed="false">
      <c r="A182" s="60"/>
      <c r="B182" s="44"/>
      <c r="C182" s="61"/>
      <c r="D182" s="61"/>
      <c r="E182" s="175"/>
      <c r="F182" s="136"/>
      <c r="G182" s="176" t="n">
        <f aca="false">G178</f>
        <v>1932</v>
      </c>
      <c r="H182" s="136"/>
      <c r="I182" s="175"/>
      <c r="J182" s="175"/>
      <c r="K182" s="50"/>
    </row>
    <row r="183" s="55" customFormat="true" ht="17.25" hidden="false" customHeight="true" outlineLevel="0" collapsed="false">
      <c r="A183" s="8" t="s">
        <v>31</v>
      </c>
      <c r="B183" s="8"/>
      <c r="C183" s="8"/>
      <c r="D183" s="8"/>
      <c r="E183" s="8"/>
      <c r="F183" s="8"/>
      <c r="G183" s="8"/>
      <c r="H183" s="8"/>
      <c r="I183" s="8"/>
      <c r="J183" s="8"/>
      <c r="K183" s="8"/>
    </row>
    <row r="184" s="55" customFormat="true" ht="14.25" hidden="false" customHeight="true" outlineLevel="0" collapsed="false">
      <c r="A184" s="10" t="s">
        <v>58</v>
      </c>
      <c r="B184" s="10"/>
      <c r="C184" s="10"/>
      <c r="D184" s="10"/>
      <c r="E184" s="10"/>
      <c r="F184" s="10"/>
      <c r="G184" s="10"/>
      <c r="H184" s="10"/>
      <c r="I184" s="10"/>
      <c r="J184" s="10"/>
      <c r="K184" s="10"/>
    </row>
    <row r="185" s="55" customFormat="true" ht="13.5" hidden="false" customHeight="true" outlineLevel="0" collapsed="false">
      <c r="A185" s="11" t="s">
        <v>2</v>
      </c>
      <c r="B185" s="11"/>
      <c r="C185" s="11"/>
      <c r="D185" s="11"/>
      <c r="E185" s="11"/>
      <c r="F185" s="11"/>
      <c r="G185" s="11"/>
      <c r="H185" s="11"/>
      <c r="I185" s="11"/>
      <c r="J185" s="11"/>
      <c r="K185" s="11"/>
    </row>
    <row r="186" s="55" customFormat="true" ht="15" hidden="false" customHeight="true" outlineLevel="0" collapsed="false">
      <c r="A186" s="12" t="s">
        <v>3</v>
      </c>
      <c r="B186" s="13" t="s">
        <v>4</v>
      </c>
      <c r="C186" s="13" t="s">
        <v>5</v>
      </c>
      <c r="D186" s="14" t="s">
        <v>6</v>
      </c>
      <c r="E186" s="14"/>
      <c r="F186" s="14"/>
      <c r="G186" s="15" t="s">
        <v>7</v>
      </c>
      <c r="H186" s="12" t="s">
        <v>8</v>
      </c>
      <c r="I186" s="16" t="s">
        <v>9</v>
      </c>
      <c r="J186" s="12" t="s">
        <v>10</v>
      </c>
      <c r="K186" s="17" t="s">
        <v>11</v>
      </c>
    </row>
    <row r="187" s="55" customFormat="true" ht="111" hidden="false" customHeight="true" outlineLevel="0" collapsed="false">
      <c r="A187" s="12"/>
      <c r="B187" s="13"/>
      <c r="C187" s="13"/>
      <c r="D187" s="18" t="s">
        <v>12</v>
      </c>
      <c r="E187" s="19" t="s">
        <v>13</v>
      </c>
      <c r="F187" s="19" t="s">
        <v>14</v>
      </c>
      <c r="G187" s="15"/>
      <c r="H187" s="12"/>
      <c r="I187" s="16"/>
      <c r="J187" s="12"/>
      <c r="K187" s="17"/>
    </row>
    <row r="188" s="9" customFormat="true" ht="15.75" hidden="false" customHeight="false" outlineLevel="0" collapsed="false">
      <c r="A188" s="21"/>
      <c r="B188" s="22"/>
      <c r="C188" s="22"/>
      <c r="D188" s="23"/>
      <c r="E188" s="24"/>
      <c r="F188" s="23"/>
      <c r="G188" s="22" t="s">
        <v>15</v>
      </c>
      <c r="H188" s="22"/>
      <c r="I188" s="23"/>
      <c r="J188" s="23"/>
      <c r="K188" s="25"/>
    </row>
    <row r="189" customFormat="false" ht="15.75" hidden="false" customHeight="false" outlineLevel="0" collapsed="false">
      <c r="A189" s="68" t="s">
        <v>48</v>
      </c>
      <c r="B189" s="123" t="s">
        <v>103</v>
      </c>
      <c r="C189" s="123"/>
      <c r="D189" s="123"/>
      <c r="E189" s="123"/>
      <c r="F189" s="123"/>
      <c r="G189" s="123"/>
      <c r="H189" s="123"/>
      <c r="I189" s="123"/>
      <c r="J189" s="123"/>
      <c r="K189" s="123"/>
    </row>
    <row r="190" customFormat="false" ht="15.75" hidden="false" customHeight="false" outlineLevel="0" collapsed="false">
      <c r="A190" s="68"/>
      <c r="B190" s="83" t="s">
        <v>60</v>
      </c>
      <c r="C190" s="83"/>
      <c r="D190" s="83"/>
      <c r="E190" s="83"/>
      <c r="F190" s="83"/>
      <c r="G190" s="83"/>
      <c r="H190" s="83"/>
      <c r="I190" s="83"/>
      <c r="J190" s="83"/>
      <c r="K190" s="83"/>
    </row>
    <row r="191" customFormat="false" ht="33" hidden="false" customHeight="true" outlineLevel="0" collapsed="false">
      <c r="A191" s="43" t="n">
        <v>16</v>
      </c>
      <c r="B191" s="66" t="s">
        <v>104</v>
      </c>
      <c r="C191" s="43" t="s">
        <v>105</v>
      </c>
      <c r="D191" s="43" t="s">
        <v>53</v>
      </c>
      <c r="E191" s="92" t="n">
        <v>235700</v>
      </c>
      <c r="F191" s="93" t="n">
        <v>1000</v>
      </c>
      <c r="G191" s="94" t="n">
        <v>2357</v>
      </c>
      <c r="H191" s="93" t="n">
        <v>100</v>
      </c>
      <c r="I191" s="66" t="s">
        <v>22</v>
      </c>
      <c r="J191" s="66" t="s">
        <v>22</v>
      </c>
      <c r="K191" s="50" t="s">
        <v>106</v>
      </c>
    </row>
    <row r="192" s="20" customFormat="true" ht="33.75" hidden="false" customHeight="true" outlineLevel="0" collapsed="false">
      <c r="A192" s="87"/>
      <c r="B192" s="66"/>
      <c r="C192" s="45" t="s">
        <v>24</v>
      </c>
      <c r="D192" s="43"/>
      <c r="E192" s="52" t="s">
        <v>22</v>
      </c>
      <c r="F192" s="52" t="s">
        <v>22</v>
      </c>
      <c r="G192" s="53" t="s">
        <v>22</v>
      </c>
      <c r="H192" s="52" t="s">
        <v>22</v>
      </c>
      <c r="I192" s="52" t="s">
        <v>22</v>
      </c>
      <c r="J192" s="52" t="s">
        <v>22</v>
      </c>
      <c r="K192" s="50"/>
    </row>
    <row r="193" s="26" customFormat="true" ht="15" hidden="false" customHeight="true" outlineLevel="0" collapsed="false">
      <c r="A193" s="60"/>
      <c r="B193" s="66"/>
      <c r="C193" s="56" t="s">
        <v>25</v>
      </c>
      <c r="D193" s="61"/>
      <c r="E193" s="52" t="s">
        <v>22</v>
      </c>
      <c r="F193" s="52" t="s">
        <v>22</v>
      </c>
      <c r="G193" s="53" t="s">
        <v>22</v>
      </c>
      <c r="H193" s="52" t="s">
        <v>22</v>
      </c>
      <c r="I193" s="52" t="s">
        <v>22</v>
      </c>
      <c r="J193" s="52" t="s">
        <v>22</v>
      </c>
      <c r="K193" s="50"/>
    </row>
    <row r="194" s="55" customFormat="true" ht="16.5" hidden="false" customHeight="true" outlineLevel="0" collapsed="false">
      <c r="A194" s="87"/>
      <c r="B194" s="66"/>
      <c r="C194" s="45"/>
      <c r="D194" s="43"/>
      <c r="E194" s="57"/>
      <c r="F194" s="57"/>
      <c r="G194" s="58" t="n">
        <v>0</v>
      </c>
      <c r="H194" s="57"/>
      <c r="I194" s="57"/>
      <c r="J194" s="57"/>
      <c r="K194" s="50"/>
    </row>
    <row r="195" s="55" customFormat="true" ht="14.25" hidden="false" customHeight="true" outlineLevel="0" collapsed="false">
      <c r="A195" s="177"/>
      <c r="B195" s="177"/>
      <c r="C195" s="124"/>
      <c r="D195" s="124"/>
      <c r="E195" s="63"/>
      <c r="F195" s="63"/>
      <c r="G195" s="64" t="n">
        <f aca="false">G191</f>
        <v>2357</v>
      </c>
      <c r="H195" s="114"/>
      <c r="I195" s="63"/>
      <c r="J195" s="63"/>
      <c r="K195" s="50"/>
    </row>
    <row r="196" s="55" customFormat="true" ht="13.5" hidden="false" customHeight="true" outlineLevel="0" collapsed="false">
      <c r="A196" s="178"/>
      <c r="B196" s="179"/>
      <c r="C196" s="179"/>
      <c r="D196" s="179"/>
      <c r="E196" s="179"/>
      <c r="F196" s="179"/>
      <c r="G196" s="179"/>
      <c r="H196" s="179"/>
      <c r="I196" s="179"/>
      <c r="J196" s="179"/>
      <c r="K196" s="179"/>
    </row>
    <row r="197" s="55" customFormat="true" ht="33.75" hidden="false" customHeight="true" outlineLevel="0" collapsed="false">
      <c r="A197" s="44" t="n">
        <v>17</v>
      </c>
      <c r="B197" s="66" t="s">
        <v>107</v>
      </c>
      <c r="C197" s="43" t="s">
        <v>108</v>
      </c>
      <c r="D197" s="71" t="s">
        <v>53</v>
      </c>
      <c r="E197" s="125" t="n">
        <v>1187850000</v>
      </c>
      <c r="F197" s="126" t="n">
        <v>10</v>
      </c>
      <c r="G197" s="127" t="n">
        <v>118785</v>
      </c>
      <c r="H197" s="126" t="n">
        <v>47.9</v>
      </c>
      <c r="I197" s="62" t="s">
        <v>22</v>
      </c>
      <c r="J197" s="62" t="s">
        <v>22</v>
      </c>
      <c r="K197" s="95" t="s">
        <v>109</v>
      </c>
    </row>
    <row r="198" s="55" customFormat="true" ht="31.5" hidden="false" customHeight="true" outlineLevel="0" collapsed="false">
      <c r="A198" s="44"/>
      <c r="B198" s="66"/>
      <c r="C198" s="45" t="s">
        <v>24</v>
      </c>
      <c r="D198" s="71"/>
      <c r="E198" s="109" t="n">
        <v>557150000</v>
      </c>
      <c r="F198" s="54" t="n">
        <v>10</v>
      </c>
      <c r="G198" s="53" t="n">
        <v>55715</v>
      </c>
      <c r="H198" s="52" t="s">
        <v>22</v>
      </c>
      <c r="I198" s="52" t="s">
        <v>22</v>
      </c>
      <c r="J198" s="52" t="s">
        <v>22</v>
      </c>
      <c r="K198" s="95"/>
    </row>
    <row r="199" s="55" customFormat="true" ht="16.5" hidden="false" customHeight="true" outlineLevel="0" collapsed="false">
      <c r="A199" s="44"/>
      <c r="B199" s="66"/>
      <c r="C199" s="56" t="s">
        <v>25</v>
      </c>
      <c r="D199" s="71"/>
      <c r="E199" s="109" t="n">
        <v>301230000</v>
      </c>
      <c r="F199" s="126" t="n">
        <v>10</v>
      </c>
      <c r="G199" s="53" t="n">
        <v>31261</v>
      </c>
      <c r="H199" s="52" t="s">
        <v>22</v>
      </c>
      <c r="I199" s="52" t="s">
        <v>22</v>
      </c>
      <c r="J199" s="52" t="s">
        <v>22</v>
      </c>
      <c r="K199" s="95"/>
    </row>
    <row r="200" s="180" customFormat="true" ht="15" hidden="false" customHeight="true" outlineLevel="0" collapsed="false">
      <c r="A200" s="44"/>
      <c r="B200" s="66"/>
      <c r="C200" s="43"/>
      <c r="D200" s="71"/>
      <c r="E200" s="57"/>
      <c r="F200" s="57"/>
      <c r="G200" s="58" t="n">
        <f aca="false">SUM(G198:G199)</f>
        <v>86976</v>
      </c>
      <c r="H200" s="57"/>
      <c r="I200" s="57"/>
      <c r="J200" s="57"/>
      <c r="K200" s="95"/>
    </row>
    <row r="201" s="180" customFormat="true" ht="15" hidden="false" customHeight="true" outlineLevel="0" collapsed="false">
      <c r="A201" s="105"/>
      <c r="B201" s="106"/>
      <c r="C201" s="106"/>
      <c r="D201" s="74"/>
      <c r="E201" s="102"/>
      <c r="F201" s="102"/>
      <c r="G201" s="90" t="n">
        <v>118785</v>
      </c>
      <c r="H201" s="102"/>
      <c r="I201" s="102"/>
      <c r="J201" s="102"/>
      <c r="K201" s="95"/>
    </row>
    <row r="202" s="55" customFormat="true" ht="15" hidden="false" customHeight="true" outlineLevel="0" collapsed="false">
      <c r="A202" s="8" t="s">
        <v>31</v>
      </c>
      <c r="B202" s="8"/>
      <c r="C202" s="8"/>
      <c r="D202" s="8"/>
      <c r="E202" s="8"/>
      <c r="F202" s="8"/>
      <c r="G202" s="8"/>
      <c r="H202" s="8"/>
      <c r="I202" s="8"/>
      <c r="J202" s="8"/>
      <c r="K202" s="8"/>
    </row>
    <row r="203" s="55" customFormat="true" ht="15.75" hidden="false" customHeight="true" outlineLevel="0" collapsed="false">
      <c r="A203" s="10" t="s">
        <v>110</v>
      </c>
      <c r="B203" s="10"/>
      <c r="C203" s="10"/>
      <c r="D203" s="10"/>
      <c r="E203" s="10"/>
      <c r="F203" s="10"/>
      <c r="G203" s="10"/>
      <c r="H203" s="10"/>
      <c r="I203" s="10"/>
      <c r="J203" s="10"/>
      <c r="K203" s="10"/>
    </row>
    <row r="204" s="55" customFormat="true" ht="15" hidden="false" customHeight="true" outlineLevel="0" collapsed="false">
      <c r="A204" s="11" t="s">
        <v>2</v>
      </c>
      <c r="B204" s="11"/>
      <c r="C204" s="11"/>
      <c r="D204" s="11"/>
      <c r="E204" s="11"/>
      <c r="F204" s="11"/>
      <c r="G204" s="11"/>
      <c r="H204" s="11"/>
      <c r="I204" s="11"/>
      <c r="J204" s="11"/>
      <c r="K204" s="11"/>
    </row>
    <row r="205" s="55" customFormat="true" ht="16.5" hidden="false" customHeight="true" outlineLevel="0" collapsed="false">
      <c r="A205" s="12" t="s">
        <v>3</v>
      </c>
      <c r="B205" s="13" t="s">
        <v>4</v>
      </c>
      <c r="C205" s="13" t="s">
        <v>5</v>
      </c>
      <c r="D205" s="14" t="s">
        <v>6</v>
      </c>
      <c r="E205" s="14"/>
      <c r="F205" s="14"/>
      <c r="G205" s="15" t="s">
        <v>7</v>
      </c>
      <c r="H205" s="12" t="s">
        <v>8</v>
      </c>
      <c r="I205" s="16" t="s">
        <v>9</v>
      </c>
      <c r="J205" s="12" t="s">
        <v>10</v>
      </c>
      <c r="K205" s="17" t="s">
        <v>11</v>
      </c>
    </row>
    <row r="206" s="55" customFormat="true" ht="110.25" hidden="false" customHeight="true" outlineLevel="0" collapsed="false">
      <c r="A206" s="12"/>
      <c r="B206" s="13"/>
      <c r="C206" s="13"/>
      <c r="D206" s="18" t="s">
        <v>12</v>
      </c>
      <c r="E206" s="19" t="s">
        <v>13</v>
      </c>
      <c r="F206" s="19" t="s">
        <v>14</v>
      </c>
      <c r="G206" s="15"/>
      <c r="H206" s="12"/>
      <c r="I206" s="16"/>
      <c r="J206" s="12"/>
      <c r="K206" s="17"/>
    </row>
    <row r="207" s="9" customFormat="true" ht="14.25" hidden="false" customHeight="true" outlineLevel="0" collapsed="false">
      <c r="A207" s="21"/>
      <c r="B207" s="22"/>
      <c r="C207" s="22"/>
      <c r="D207" s="23"/>
      <c r="E207" s="24"/>
      <c r="F207" s="23"/>
      <c r="G207" s="22" t="s">
        <v>15</v>
      </c>
      <c r="H207" s="22"/>
      <c r="I207" s="23"/>
      <c r="J207" s="23"/>
      <c r="K207" s="25"/>
    </row>
    <row r="208" customFormat="false" ht="15.75" hidden="false" customHeight="false" outlineLevel="0" collapsed="false">
      <c r="A208" s="68" t="s">
        <v>48</v>
      </c>
      <c r="B208" s="123" t="s">
        <v>103</v>
      </c>
      <c r="C208" s="123"/>
      <c r="D208" s="123"/>
      <c r="E208" s="123"/>
      <c r="F208" s="123"/>
      <c r="G208" s="123"/>
      <c r="H208" s="123"/>
      <c r="I208" s="123"/>
      <c r="J208" s="123"/>
      <c r="K208" s="123"/>
    </row>
    <row r="209" customFormat="false" ht="15.75" hidden="false" customHeight="false" outlineLevel="0" collapsed="false">
      <c r="A209" s="68"/>
      <c r="B209" s="83" t="s">
        <v>60</v>
      </c>
      <c r="C209" s="83"/>
      <c r="D209" s="83"/>
      <c r="E209" s="83"/>
      <c r="F209" s="83"/>
      <c r="G209" s="83"/>
      <c r="H209" s="83"/>
      <c r="I209" s="83"/>
      <c r="J209" s="83"/>
      <c r="K209" s="83"/>
    </row>
    <row r="210" customFormat="false" ht="13.5" hidden="false" customHeight="true" outlineLevel="0" collapsed="false">
      <c r="A210" s="60"/>
      <c r="B210" s="133"/>
      <c r="C210" s="133"/>
      <c r="D210" s="156"/>
      <c r="E210" s="52"/>
      <c r="F210" s="52"/>
      <c r="G210" s="53"/>
      <c r="H210" s="52"/>
      <c r="I210" s="52"/>
      <c r="J210" s="52"/>
      <c r="K210" s="181"/>
    </row>
    <row r="211" s="20" customFormat="true" ht="30.75" hidden="false" customHeight="true" outlineLevel="0" collapsed="false">
      <c r="A211" s="45" t="n">
        <v>18</v>
      </c>
      <c r="B211" s="44" t="s">
        <v>111</v>
      </c>
      <c r="C211" s="45" t="s">
        <v>112</v>
      </c>
      <c r="D211" s="45" t="s">
        <v>53</v>
      </c>
      <c r="E211" s="47" t="n">
        <v>1000000</v>
      </c>
      <c r="F211" s="182" t="n">
        <v>100</v>
      </c>
      <c r="G211" s="49" t="n">
        <v>1000</v>
      </c>
      <c r="H211" s="48" t="n">
        <v>100</v>
      </c>
      <c r="I211" s="46" t="s">
        <v>22</v>
      </c>
      <c r="J211" s="46" t="s">
        <v>22</v>
      </c>
      <c r="K211" s="50" t="s">
        <v>113</v>
      </c>
    </row>
    <row r="212" s="26" customFormat="true" ht="31.5" hidden="false" customHeight="true" outlineLevel="0" collapsed="false">
      <c r="A212" s="60"/>
      <c r="B212" s="44"/>
      <c r="C212" s="45" t="s">
        <v>24</v>
      </c>
      <c r="D212" s="56"/>
      <c r="E212" s="52" t="s">
        <v>22</v>
      </c>
      <c r="F212" s="52" t="s">
        <v>22</v>
      </c>
      <c r="G212" s="53" t="s">
        <v>22</v>
      </c>
      <c r="H212" s="52" t="s">
        <v>22</v>
      </c>
      <c r="I212" s="52" t="s">
        <v>22</v>
      </c>
      <c r="J212" s="52" t="s">
        <v>22</v>
      </c>
      <c r="K212" s="50"/>
    </row>
    <row r="213" s="55" customFormat="true" ht="15.75" hidden="false" customHeight="true" outlineLevel="0" collapsed="false">
      <c r="A213" s="60"/>
      <c r="B213" s="44"/>
      <c r="C213" s="56" t="s">
        <v>25</v>
      </c>
      <c r="D213" s="61"/>
      <c r="E213" s="52" t="s">
        <v>22</v>
      </c>
      <c r="F213" s="52" t="s">
        <v>22</v>
      </c>
      <c r="G213" s="53" t="s">
        <v>22</v>
      </c>
      <c r="H213" s="52" t="s">
        <v>22</v>
      </c>
      <c r="I213" s="52" t="s">
        <v>22</v>
      </c>
      <c r="J213" s="52" t="s">
        <v>22</v>
      </c>
      <c r="K213" s="50"/>
    </row>
    <row r="214" s="55" customFormat="true" ht="15.75" hidden="false" customHeight="true" outlineLevel="0" collapsed="false">
      <c r="A214" s="60"/>
      <c r="B214" s="44"/>
      <c r="C214" s="45"/>
      <c r="D214" s="56"/>
      <c r="E214" s="57"/>
      <c r="F214" s="57"/>
      <c r="G214" s="58" t="n">
        <v>0</v>
      </c>
      <c r="H214" s="57"/>
      <c r="I214" s="57"/>
      <c r="J214" s="57"/>
      <c r="K214" s="50"/>
    </row>
    <row r="215" s="55" customFormat="true" ht="16.5" hidden="false" customHeight="true" outlineLevel="0" collapsed="false">
      <c r="A215" s="60"/>
      <c r="B215" s="44"/>
      <c r="C215" s="61"/>
      <c r="D215" s="61"/>
      <c r="E215" s="63"/>
      <c r="F215" s="63"/>
      <c r="G215" s="64" t="n">
        <f aca="false">G211</f>
        <v>1000</v>
      </c>
      <c r="H215" s="114"/>
      <c r="I215" s="63"/>
      <c r="J215" s="63"/>
      <c r="K215" s="50"/>
    </row>
    <row r="216" s="55" customFormat="true" ht="32.25" hidden="false" customHeight="true" outlineLevel="0" collapsed="false">
      <c r="A216" s="45" t="n">
        <v>19</v>
      </c>
      <c r="B216" s="44" t="s">
        <v>114</v>
      </c>
      <c r="C216" s="45" t="s">
        <v>108</v>
      </c>
      <c r="D216" s="45" t="s">
        <v>53</v>
      </c>
      <c r="E216" s="47" t="n">
        <v>50000</v>
      </c>
      <c r="F216" s="48" t="n">
        <v>10</v>
      </c>
      <c r="G216" s="49" t="n">
        <v>5</v>
      </c>
      <c r="H216" s="48" t="n">
        <v>100</v>
      </c>
      <c r="I216" s="46" t="s">
        <v>22</v>
      </c>
      <c r="J216" s="46" t="s">
        <v>22</v>
      </c>
      <c r="K216" s="50" t="s">
        <v>115</v>
      </c>
    </row>
    <row r="217" s="55" customFormat="true" ht="33" hidden="false" customHeight="true" outlineLevel="0" collapsed="false">
      <c r="A217" s="60"/>
      <c r="B217" s="44"/>
      <c r="C217" s="45" t="s">
        <v>24</v>
      </c>
      <c r="D217" s="56"/>
      <c r="E217" s="52" t="s">
        <v>22</v>
      </c>
      <c r="F217" s="52" t="s">
        <v>22</v>
      </c>
      <c r="G217" s="53" t="s">
        <v>22</v>
      </c>
      <c r="H217" s="52" t="s">
        <v>22</v>
      </c>
      <c r="I217" s="52" t="s">
        <v>22</v>
      </c>
      <c r="J217" s="52" t="s">
        <v>22</v>
      </c>
      <c r="K217" s="50"/>
    </row>
    <row r="218" s="55" customFormat="true" ht="19.5" hidden="false" customHeight="true" outlineLevel="0" collapsed="false">
      <c r="A218" s="60"/>
      <c r="B218" s="44"/>
      <c r="C218" s="56" t="s">
        <v>25</v>
      </c>
      <c r="D218" s="61"/>
      <c r="E218" s="52" t="s">
        <v>22</v>
      </c>
      <c r="F218" s="52" t="s">
        <v>22</v>
      </c>
      <c r="G218" s="96" t="s">
        <v>22</v>
      </c>
      <c r="H218" s="52" t="s">
        <v>22</v>
      </c>
      <c r="I218" s="52" t="s">
        <v>22</v>
      </c>
      <c r="J218" s="52" t="s">
        <v>22</v>
      </c>
      <c r="K218" s="50"/>
    </row>
    <row r="219" s="55" customFormat="true" ht="17.25" hidden="false" customHeight="true" outlineLevel="0" collapsed="false">
      <c r="A219" s="60"/>
      <c r="B219" s="44"/>
      <c r="C219" s="45"/>
      <c r="D219" s="56"/>
      <c r="E219" s="57"/>
      <c r="F219" s="57"/>
      <c r="G219" s="58" t="n">
        <v>0</v>
      </c>
      <c r="H219" s="57"/>
      <c r="I219" s="57"/>
      <c r="J219" s="57"/>
      <c r="K219" s="50"/>
    </row>
    <row r="220" s="55" customFormat="true" ht="15.75" hidden="false" customHeight="true" outlineLevel="0" collapsed="false">
      <c r="A220" s="60"/>
      <c r="B220" s="44"/>
      <c r="C220" s="61"/>
      <c r="D220" s="61"/>
      <c r="E220" s="63"/>
      <c r="F220" s="63"/>
      <c r="G220" s="64" t="n">
        <v>5</v>
      </c>
      <c r="H220" s="114"/>
      <c r="I220" s="63"/>
      <c r="J220" s="63"/>
      <c r="K220" s="50"/>
    </row>
    <row r="221" s="55" customFormat="true" ht="19.5" hidden="false" customHeight="true" outlineLevel="0" collapsed="false">
      <c r="A221" s="8" t="s">
        <v>31</v>
      </c>
      <c r="B221" s="8"/>
      <c r="C221" s="8"/>
      <c r="D221" s="8"/>
      <c r="E221" s="8"/>
      <c r="F221" s="8"/>
      <c r="G221" s="8"/>
      <c r="H221" s="8"/>
      <c r="I221" s="8"/>
      <c r="J221" s="8"/>
      <c r="K221" s="8"/>
    </row>
    <row r="222" s="55" customFormat="true" ht="14.25" hidden="false" customHeight="true" outlineLevel="0" collapsed="false">
      <c r="A222" s="10" t="s">
        <v>58</v>
      </c>
      <c r="B222" s="10"/>
      <c r="C222" s="10"/>
      <c r="D222" s="10"/>
      <c r="E222" s="10"/>
      <c r="F222" s="10"/>
      <c r="G222" s="10"/>
      <c r="H222" s="10"/>
      <c r="I222" s="10"/>
      <c r="J222" s="10"/>
      <c r="K222" s="10"/>
    </row>
    <row r="223" s="55" customFormat="true" ht="12.75" hidden="false" customHeight="true" outlineLevel="0" collapsed="false">
      <c r="A223" s="11" t="s">
        <v>2</v>
      </c>
      <c r="B223" s="11"/>
      <c r="C223" s="11"/>
      <c r="D223" s="11"/>
      <c r="E223" s="11"/>
      <c r="F223" s="11"/>
      <c r="G223" s="11"/>
      <c r="H223" s="11"/>
      <c r="I223" s="11"/>
      <c r="J223" s="11"/>
      <c r="K223" s="11"/>
    </row>
    <row r="224" s="55" customFormat="true" ht="17.25" hidden="false" customHeight="true" outlineLevel="0" collapsed="false">
      <c r="A224" s="12" t="s">
        <v>3</v>
      </c>
      <c r="B224" s="13" t="s">
        <v>4</v>
      </c>
      <c r="C224" s="13" t="s">
        <v>5</v>
      </c>
      <c r="D224" s="14" t="s">
        <v>6</v>
      </c>
      <c r="E224" s="14"/>
      <c r="F224" s="14"/>
      <c r="G224" s="15" t="s">
        <v>7</v>
      </c>
      <c r="H224" s="12" t="s">
        <v>8</v>
      </c>
      <c r="I224" s="16" t="s">
        <v>9</v>
      </c>
      <c r="J224" s="12" t="s">
        <v>10</v>
      </c>
      <c r="K224" s="17" t="s">
        <v>11</v>
      </c>
    </row>
    <row r="225" s="55" customFormat="true" ht="108.75" hidden="false" customHeight="true" outlineLevel="0" collapsed="false">
      <c r="A225" s="12"/>
      <c r="B225" s="13"/>
      <c r="C225" s="13"/>
      <c r="D225" s="18" t="s">
        <v>12</v>
      </c>
      <c r="E225" s="19" t="s">
        <v>13</v>
      </c>
      <c r="F225" s="19" t="s">
        <v>14</v>
      </c>
      <c r="G225" s="15"/>
      <c r="H225" s="12"/>
      <c r="I225" s="16"/>
      <c r="J225" s="12"/>
      <c r="K225" s="17"/>
    </row>
    <row r="226" s="9" customFormat="true" ht="14.25" hidden="false" customHeight="true" outlineLevel="0" collapsed="false">
      <c r="A226" s="21"/>
      <c r="B226" s="22"/>
      <c r="C226" s="22"/>
      <c r="D226" s="23"/>
      <c r="E226" s="24"/>
      <c r="F226" s="23"/>
      <c r="G226" s="22" t="s">
        <v>15</v>
      </c>
      <c r="H226" s="22"/>
      <c r="I226" s="23"/>
      <c r="J226" s="23"/>
      <c r="K226" s="25"/>
    </row>
    <row r="227" customFormat="false" ht="15.75" hidden="false" customHeight="false" outlineLevel="0" collapsed="false">
      <c r="A227" s="68" t="s">
        <v>48</v>
      </c>
      <c r="B227" s="123" t="s">
        <v>103</v>
      </c>
      <c r="C227" s="123"/>
      <c r="D227" s="123"/>
      <c r="E227" s="123"/>
      <c r="F227" s="123"/>
      <c r="G227" s="123"/>
      <c r="H227" s="123"/>
      <c r="I227" s="123"/>
      <c r="J227" s="123"/>
      <c r="K227" s="123"/>
    </row>
    <row r="228" customFormat="false" ht="15.75" hidden="false" customHeight="false" outlineLevel="0" collapsed="false">
      <c r="A228" s="68"/>
      <c r="B228" s="83" t="s">
        <v>60</v>
      </c>
      <c r="C228" s="83"/>
      <c r="D228" s="83"/>
      <c r="E228" s="83"/>
      <c r="F228" s="83"/>
      <c r="G228" s="83"/>
      <c r="H228" s="83"/>
      <c r="I228" s="83"/>
      <c r="J228" s="83"/>
      <c r="K228" s="83"/>
    </row>
    <row r="229" customFormat="false" ht="8.25" hidden="false" customHeight="true" outlineLevel="0" collapsed="false">
      <c r="A229" s="60"/>
      <c r="B229" s="183"/>
      <c r="C229" s="61"/>
      <c r="D229" s="61"/>
      <c r="E229" s="66"/>
      <c r="F229" s="66"/>
      <c r="G229" s="115"/>
      <c r="H229" s="66"/>
      <c r="I229" s="66"/>
      <c r="J229" s="66"/>
      <c r="K229" s="59"/>
    </row>
    <row r="230" s="20" customFormat="true" ht="35.25" hidden="false" customHeight="true" outlineLevel="0" collapsed="false">
      <c r="A230" s="45" t="n">
        <v>20</v>
      </c>
      <c r="B230" s="44" t="s">
        <v>116</v>
      </c>
      <c r="C230" s="45" t="s">
        <v>108</v>
      </c>
      <c r="D230" s="45" t="s">
        <v>53</v>
      </c>
      <c r="E230" s="47" t="n">
        <v>25933443</v>
      </c>
      <c r="F230" s="184" t="n">
        <v>1000</v>
      </c>
      <c r="G230" s="49" t="n">
        <v>259334</v>
      </c>
      <c r="H230" s="48" t="n">
        <v>100</v>
      </c>
      <c r="I230" s="46" t="s">
        <v>22</v>
      </c>
      <c r="J230" s="46" t="s">
        <v>22</v>
      </c>
      <c r="K230" s="50" t="s">
        <v>117</v>
      </c>
    </row>
    <row r="231" s="26" customFormat="true" ht="33.75" hidden="false" customHeight="true" outlineLevel="0" collapsed="false">
      <c r="A231" s="60"/>
      <c r="B231" s="44"/>
      <c r="C231" s="45" t="s">
        <v>24</v>
      </c>
      <c r="D231" s="69"/>
      <c r="E231" s="52" t="s">
        <v>22</v>
      </c>
      <c r="F231" s="52" t="s">
        <v>22</v>
      </c>
      <c r="G231" s="53" t="s">
        <v>22</v>
      </c>
      <c r="H231" s="52" t="s">
        <v>22</v>
      </c>
      <c r="I231" s="52" t="s">
        <v>22</v>
      </c>
      <c r="J231" s="52" t="s">
        <v>22</v>
      </c>
      <c r="K231" s="50"/>
    </row>
    <row r="232" s="55" customFormat="true" ht="15.75" hidden="false" customHeight="true" outlineLevel="0" collapsed="false">
      <c r="A232" s="60"/>
      <c r="B232" s="44"/>
      <c r="C232" s="56" t="s">
        <v>25</v>
      </c>
      <c r="D232" s="61"/>
      <c r="E232" s="52" t="s">
        <v>22</v>
      </c>
      <c r="F232" s="52" t="s">
        <v>22</v>
      </c>
      <c r="G232" s="53" t="s">
        <v>22</v>
      </c>
      <c r="H232" s="52" t="s">
        <v>22</v>
      </c>
      <c r="I232" s="52" t="s">
        <v>22</v>
      </c>
      <c r="J232" s="52" t="s">
        <v>22</v>
      </c>
      <c r="K232" s="50"/>
    </row>
    <row r="233" s="55" customFormat="true" ht="15.75" hidden="false" customHeight="true" outlineLevel="0" collapsed="false">
      <c r="A233" s="60"/>
      <c r="B233" s="44"/>
      <c r="C233" s="45"/>
      <c r="D233" s="69"/>
      <c r="E233" s="57"/>
      <c r="F233" s="57"/>
      <c r="G233" s="58" t="n">
        <v>0</v>
      </c>
      <c r="H233" s="57"/>
      <c r="I233" s="57"/>
      <c r="J233" s="57"/>
      <c r="K233" s="50"/>
    </row>
    <row r="234" s="55" customFormat="true" ht="15.75" hidden="false" customHeight="true" outlineLevel="0" collapsed="false">
      <c r="A234" s="60"/>
      <c r="B234" s="44"/>
      <c r="C234" s="61"/>
      <c r="D234" s="61"/>
      <c r="E234" s="185"/>
      <c r="F234" s="63"/>
      <c r="G234" s="64" t="n">
        <f aca="false">G230</f>
        <v>259334</v>
      </c>
      <c r="H234" s="114"/>
      <c r="I234" s="63"/>
      <c r="J234" s="63"/>
      <c r="K234" s="50"/>
    </row>
    <row r="235" s="55" customFormat="true" ht="36.75" hidden="false" customHeight="true" outlineLevel="0" collapsed="false">
      <c r="A235" s="45" t="n">
        <v>21</v>
      </c>
      <c r="B235" s="44" t="s">
        <v>118</v>
      </c>
      <c r="C235" s="45" t="s">
        <v>119</v>
      </c>
      <c r="D235" s="45" t="s">
        <v>53</v>
      </c>
      <c r="E235" s="47" t="n">
        <v>1000</v>
      </c>
      <c r="F235" s="184" t="n">
        <v>1000</v>
      </c>
      <c r="G235" s="49" t="n">
        <v>10</v>
      </c>
      <c r="H235" s="48" t="n">
        <v>100</v>
      </c>
      <c r="I235" s="46" t="s">
        <v>22</v>
      </c>
      <c r="J235" s="46" t="s">
        <v>22</v>
      </c>
      <c r="K235" s="59" t="s">
        <v>120</v>
      </c>
    </row>
    <row r="236" s="55" customFormat="true" ht="33.75" hidden="false" customHeight="true" outlineLevel="0" collapsed="false">
      <c r="A236" s="60"/>
      <c r="B236" s="44"/>
      <c r="C236" s="45" t="s">
        <v>24</v>
      </c>
      <c r="D236" s="69"/>
      <c r="E236" s="52" t="s">
        <v>121</v>
      </c>
      <c r="F236" s="52" t="s">
        <v>121</v>
      </c>
      <c r="G236" s="53" t="s">
        <v>121</v>
      </c>
      <c r="H236" s="52" t="s">
        <v>121</v>
      </c>
      <c r="I236" s="52" t="s">
        <v>121</v>
      </c>
      <c r="J236" s="52" t="s">
        <v>121</v>
      </c>
      <c r="K236" s="66"/>
    </row>
    <row r="237" s="55" customFormat="true" ht="17.25" hidden="false" customHeight="true" outlineLevel="0" collapsed="false">
      <c r="A237" s="60"/>
      <c r="B237" s="44"/>
      <c r="C237" s="56" t="s">
        <v>25</v>
      </c>
      <c r="D237" s="61"/>
      <c r="E237" s="52" t="s">
        <v>121</v>
      </c>
      <c r="F237" s="52" t="s">
        <v>121</v>
      </c>
      <c r="G237" s="53" t="s">
        <v>121</v>
      </c>
      <c r="H237" s="52" t="s">
        <v>121</v>
      </c>
      <c r="I237" s="52" t="s">
        <v>121</v>
      </c>
      <c r="J237" s="52" t="s">
        <v>121</v>
      </c>
      <c r="K237" s="46"/>
    </row>
    <row r="238" s="55" customFormat="true" ht="16.5" hidden="false" customHeight="true" outlineLevel="0" collapsed="false">
      <c r="A238" s="60"/>
      <c r="B238" s="44"/>
      <c r="C238" s="45"/>
      <c r="D238" s="69"/>
      <c r="E238" s="57"/>
      <c r="F238" s="57"/>
      <c r="G238" s="58" t="n">
        <v>0</v>
      </c>
      <c r="H238" s="57"/>
      <c r="I238" s="57"/>
      <c r="J238" s="57"/>
      <c r="K238" s="46"/>
    </row>
    <row r="239" s="55" customFormat="true" ht="16.5" hidden="false" customHeight="true" outlineLevel="0" collapsed="false">
      <c r="A239" s="60"/>
      <c r="B239" s="44"/>
      <c r="C239" s="61"/>
      <c r="D239" s="61"/>
      <c r="E239" s="185"/>
      <c r="F239" s="185"/>
      <c r="G239" s="64" t="n">
        <v>10</v>
      </c>
      <c r="H239" s="114"/>
      <c r="I239" s="63"/>
      <c r="J239" s="63"/>
      <c r="K239" s="46"/>
    </row>
    <row r="240" s="55" customFormat="true" ht="20.25" hidden="false" customHeight="true" outlineLevel="0" collapsed="false">
      <c r="A240" s="8" t="s">
        <v>31</v>
      </c>
      <c r="B240" s="8"/>
      <c r="C240" s="8"/>
      <c r="D240" s="8"/>
      <c r="E240" s="8"/>
      <c r="F240" s="8"/>
      <c r="G240" s="8"/>
      <c r="H240" s="8"/>
      <c r="I240" s="8"/>
      <c r="J240" s="8"/>
      <c r="K240" s="8"/>
    </row>
    <row r="241" s="55" customFormat="true" ht="15" hidden="false" customHeight="true" outlineLevel="0" collapsed="false">
      <c r="A241" s="10" t="s">
        <v>58</v>
      </c>
      <c r="B241" s="10"/>
      <c r="C241" s="10"/>
      <c r="D241" s="10"/>
      <c r="E241" s="10"/>
      <c r="F241" s="10"/>
      <c r="G241" s="10"/>
      <c r="H241" s="10"/>
      <c r="I241" s="10"/>
      <c r="J241" s="10"/>
      <c r="K241" s="10"/>
    </row>
    <row r="242" s="55" customFormat="true" ht="17.25" hidden="false" customHeight="true" outlineLevel="0" collapsed="false">
      <c r="A242" s="11" t="s">
        <v>2</v>
      </c>
      <c r="B242" s="11"/>
      <c r="C242" s="11"/>
      <c r="D242" s="11"/>
      <c r="E242" s="11"/>
      <c r="F242" s="11"/>
      <c r="G242" s="11"/>
      <c r="H242" s="11"/>
      <c r="I242" s="11"/>
      <c r="J242" s="11"/>
      <c r="K242" s="11"/>
    </row>
    <row r="243" s="55" customFormat="true" ht="18" hidden="false" customHeight="true" outlineLevel="0" collapsed="false">
      <c r="A243" s="12" t="s">
        <v>3</v>
      </c>
      <c r="B243" s="13" t="s">
        <v>4</v>
      </c>
      <c r="C243" s="13" t="s">
        <v>5</v>
      </c>
      <c r="D243" s="14" t="s">
        <v>6</v>
      </c>
      <c r="E243" s="14"/>
      <c r="F243" s="14"/>
      <c r="G243" s="15" t="s">
        <v>7</v>
      </c>
      <c r="H243" s="12" t="s">
        <v>8</v>
      </c>
      <c r="I243" s="16" t="s">
        <v>9</v>
      </c>
      <c r="J243" s="12" t="s">
        <v>10</v>
      </c>
      <c r="K243" s="17" t="s">
        <v>11</v>
      </c>
    </row>
    <row r="244" s="55" customFormat="true" ht="107.25" hidden="false" customHeight="true" outlineLevel="0" collapsed="false">
      <c r="A244" s="12"/>
      <c r="B244" s="13"/>
      <c r="C244" s="13"/>
      <c r="D244" s="18" t="s">
        <v>12</v>
      </c>
      <c r="E244" s="19" t="s">
        <v>13</v>
      </c>
      <c r="F244" s="19" t="s">
        <v>14</v>
      </c>
      <c r="G244" s="15"/>
      <c r="H244" s="12"/>
      <c r="I244" s="16"/>
      <c r="J244" s="12"/>
      <c r="K244" s="17"/>
    </row>
    <row r="245" s="9" customFormat="true" ht="15.75" hidden="false" customHeight="false" outlineLevel="0" collapsed="false">
      <c r="A245" s="21"/>
      <c r="B245" s="22"/>
      <c r="C245" s="22"/>
      <c r="D245" s="23"/>
      <c r="E245" s="24"/>
      <c r="F245" s="23"/>
      <c r="G245" s="22" t="s">
        <v>15</v>
      </c>
      <c r="H245" s="22"/>
      <c r="I245" s="23"/>
      <c r="J245" s="23"/>
      <c r="K245" s="25"/>
    </row>
    <row r="246" customFormat="false" ht="15.75" hidden="false" customHeight="false" outlineLevel="0" collapsed="false">
      <c r="A246" s="68" t="s">
        <v>48</v>
      </c>
      <c r="B246" s="123" t="s">
        <v>103</v>
      </c>
      <c r="C246" s="123"/>
      <c r="D246" s="123"/>
      <c r="E246" s="123"/>
      <c r="F246" s="123"/>
      <c r="G246" s="123"/>
      <c r="H246" s="123"/>
      <c r="I246" s="123"/>
      <c r="J246" s="123"/>
      <c r="K246" s="123"/>
    </row>
    <row r="247" customFormat="false" ht="15.75" hidden="false" customHeight="false" outlineLevel="0" collapsed="false">
      <c r="A247" s="68"/>
      <c r="B247" s="83" t="s">
        <v>60</v>
      </c>
      <c r="C247" s="83"/>
      <c r="D247" s="83"/>
      <c r="E247" s="83"/>
      <c r="F247" s="83"/>
      <c r="G247" s="83"/>
      <c r="H247" s="83"/>
      <c r="I247" s="83"/>
      <c r="J247" s="83"/>
      <c r="K247" s="83"/>
    </row>
    <row r="248" customFormat="false" ht="10.5" hidden="false" customHeight="true" outlineLevel="0" collapsed="false">
      <c r="A248" s="60"/>
      <c r="B248" s="183"/>
      <c r="C248" s="61"/>
      <c r="D248" s="61"/>
      <c r="E248" s="92"/>
      <c r="F248" s="92"/>
      <c r="G248" s="115"/>
      <c r="H248" s="66"/>
      <c r="I248" s="66"/>
      <c r="J248" s="66"/>
      <c r="K248" s="46"/>
    </row>
    <row r="249" s="20" customFormat="true" ht="33" hidden="false" customHeight="true" outlineLevel="0" collapsed="false">
      <c r="A249" s="60" t="n">
        <v>22</v>
      </c>
      <c r="B249" s="186" t="s">
        <v>122</v>
      </c>
      <c r="C249" s="45" t="s">
        <v>108</v>
      </c>
      <c r="D249" s="61" t="s">
        <v>53</v>
      </c>
      <c r="E249" s="92" t="n">
        <v>255000</v>
      </c>
      <c r="F249" s="187" t="n">
        <v>100</v>
      </c>
      <c r="G249" s="94" t="n">
        <v>255</v>
      </c>
      <c r="H249" s="48" t="n">
        <v>51</v>
      </c>
      <c r="I249" s="66" t="s">
        <v>22</v>
      </c>
      <c r="J249" s="66" t="s">
        <v>22</v>
      </c>
      <c r="K249" s="44" t="s">
        <v>123</v>
      </c>
    </row>
    <row r="250" s="26" customFormat="true" ht="33.75" hidden="false" customHeight="true" outlineLevel="0" collapsed="false">
      <c r="A250" s="60"/>
      <c r="B250" s="186"/>
      <c r="C250" s="45" t="s">
        <v>24</v>
      </c>
      <c r="D250" s="61"/>
      <c r="E250" s="188" t="s">
        <v>22</v>
      </c>
      <c r="F250" s="188" t="s">
        <v>22</v>
      </c>
      <c r="G250" s="130" t="s">
        <v>22</v>
      </c>
      <c r="H250" s="110" t="s">
        <v>22</v>
      </c>
      <c r="I250" s="70" t="s">
        <v>22</v>
      </c>
      <c r="J250" s="70" t="s">
        <v>22</v>
      </c>
      <c r="K250" s="44"/>
    </row>
    <row r="251" s="55" customFormat="true" ht="17.25" hidden="false" customHeight="true" outlineLevel="0" collapsed="false">
      <c r="A251" s="60"/>
      <c r="B251" s="189"/>
      <c r="C251" s="56" t="s">
        <v>25</v>
      </c>
      <c r="D251" s="61"/>
      <c r="E251" s="188" t="s">
        <v>22</v>
      </c>
      <c r="F251" s="188" t="s">
        <v>22</v>
      </c>
      <c r="G251" s="130" t="s">
        <v>22</v>
      </c>
      <c r="H251" s="110" t="s">
        <v>22</v>
      </c>
      <c r="I251" s="70" t="s">
        <v>22</v>
      </c>
      <c r="J251" s="70" t="s">
        <v>22</v>
      </c>
      <c r="K251" s="46"/>
    </row>
    <row r="252" s="55" customFormat="true" ht="17.25" hidden="false" customHeight="true" outlineLevel="0" collapsed="false">
      <c r="A252" s="60"/>
      <c r="B252" s="189"/>
      <c r="C252" s="56"/>
      <c r="D252" s="61"/>
      <c r="E252" s="190"/>
      <c r="F252" s="190"/>
      <c r="G252" s="145" t="n">
        <v>0</v>
      </c>
      <c r="H252" s="191"/>
      <c r="I252" s="144"/>
      <c r="J252" s="144"/>
      <c r="K252" s="46"/>
    </row>
    <row r="253" s="55" customFormat="true" ht="14.25" hidden="false" customHeight="true" outlineLevel="0" collapsed="false">
      <c r="A253" s="60"/>
      <c r="B253" s="189"/>
      <c r="C253" s="61"/>
      <c r="D253" s="61"/>
      <c r="E253" s="185"/>
      <c r="F253" s="192"/>
      <c r="G253" s="64" t="n">
        <v>255</v>
      </c>
      <c r="H253" s="114"/>
      <c r="I253" s="63"/>
      <c r="J253" s="63"/>
      <c r="K253" s="46"/>
    </row>
    <row r="254" s="55" customFormat="true" ht="31.5" hidden="false" customHeight="true" outlineLevel="0" collapsed="false">
      <c r="A254" s="60" t="n">
        <v>23</v>
      </c>
      <c r="B254" s="186" t="s">
        <v>124</v>
      </c>
      <c r="C254" s="45" t="s">
        <v>125</v>
      </c>
      <c r="D254" s="61" t="s">
        <v>121</v>
      </c>
      <c r="E254" s="92" t="s">
        <v>121</v>
      </c>
      <c r="F254" s="92" t="s">
        <v>121</v>
      </c>
      <c r="G254" s="115" t="s">
        <v>121</v>
      </c>
      <c r="H254" s="92" t="s">
        <v>121</v>
      </c>
      <c r="I254" s="92" t="s">
        <v>121</v>
      </c>
      <c r="J254" s="92" t="s">
        <v>121</v>
      </c>
      <c r="K254" s="50" t="s">
        <v>126</v>
      </c>
    </row>
    <row r="255" s="55" customFormat="true" ht="33" hidden="false" customHeight="true" outlineLevel="0" collapsed="false">
      <c r="A255" s="60"/>
      <c r="B255" s="186"/>
      <c r="C255" s="45" t="s">
        <v>24</v>
      </c>
      <c r="D255" s="69" t="s">
        <v>121</v>
      </c>
      <c r="E255" s="188" t="s">
        <v>121</v>
      </c>
      <c r="F255" s="188" t="s">
        <v>121</v>
      </c>
      <c r="G255" s="130" t="s">
        <v>121</v>
      </c>
      <c r="H255" s="188" t="s">
        <v>121</v>
      </c>
      <c r="I255" s="188" t="s">
        <v>121</v>
      </c>
      <c r="J255" s="188" t="s">
        <v>121</v>
      </c>
      <c r="K255" s="50"/>
    </row>
    <row r="256" s="55" customFormat="true" ht="19.5" hidden="false" customHeight="true" outlineLevel="0" collapsed="false">
      <c r="A256" s="60"/>
      <c r="B256" s="189"/>
      <c r="C256" s="56" t="s">
        <v>25</v>
      </c>
      <c r="D256" s="69" t="s">
        <v>121</v>
      </c>
      <c r="E256" s="113" t="s">
        <v>121</v>
      </c>
      <c r="F256" s="113" t="s">
        <v>121</v>
      </c>
      <c r="G256" s="69" t="s">
        <v>121</v>
      </c>
      <c r="H256" s="69" t="s">
        <v>121</v>
      </c>
      <c r="I256" s="69" t="s">
        <v>121</v>
      </c>
      <c r="J256" s="113" t="s">
        <v>121</v>
      </c>
      <c r="K256" s="46"/>
    </row>
    <row r="257" s="55" customFormat="true" ht="21.75" hidden="false" customHeight="true" outlineLevel="0" collapsed="false">
      <c r="A257" s="60"/>
      <c r="B257" s="189"/>
      <c r="C257" s="45"/>
      <c r="D257" s="69"/>
      <c r="E257" s="190"/>
      <c r="F257" s="190"/>
      <c r="G257" s="145" t="s">
        <v>121</v>
      </c>
      <c r="H257" s="190"/>
      <c r="I257" s="190"/>
      <c r="J257" s="190"/>
      <c r="K257" s="60"/>
    </row>
    <row r="258" s="55" customFormat="true" ht="18.75" hidden="false" customHeight="true" outlineLevel="0" collapsed="false">
      <c r="A258" s="60"/>
      <c r="B258" s="189"/>
      <c r="C258" s="45"/>
      <c r="D258" s="69"/>
      <c r="E258" s="193"/>
      <c r="F258" s="193"/>
      <c r="G258" s="130" t="s">
        <v>121</v>
      </c>
      <c r="H258" s="193"/>
      <c r="I258" s="193"/>
      <c r="J258" s="193"/>
      <c r="K258" s="60"/>
    </row>
    <row r="259" customFormat="false" ht="32.25" hidden="false" customHeight="true" outlineLevel="0" collapsed="false">
      <c r="A259" s="60" t="n">
        <v>24</v>
      </c>
      <c r="B259" s="186" t="s">
        <v>127</v>
      </c>
      <c r="C259" s="45" t="s">
        <v>128</v>
      </c>
      <c r="D259" s="61" t="s">
        <v>121</v>
      </c>
      <c r="E259" s="92" t="s">
        <v>121</v>
      </c>
      <c r="F259" s="92" t="s">
        <v>121</v>
      </c>
      <c r="G259" s="73" t="s">
        <v>121</v>
      </c>
      <c r="H259" s="92" t="s">
        <v>121</v>
      </c>
      <c r="I259" s="92" t="s">
        <v>121</v>
      </c>
      <c r="J259" s="92" t="s">
        <v>121</v>
      </c>
      <c r="K259" s="50" t="s">
        <v>129</v>
      </c>
    </row>
    <row r="260" s="20" customFormat="true" ht="33" hidden="false" customHeight="true" outlineLevel="0" collapsed="false">
      <c r="A260" s="60"/>
      <c r="B260" s="186"/>
      <c r="C260" s="45" t="s">
        <v>24</v>
      </c>
      <c r="D260" s="69"/>
      <c r="E260" s="188" t="s">
        <v>22</v>
      </c>
      <c r="F260" s="188" t="s">
        <v>22</v>
      </c>
      <c r="G260" s="130" t="s">
        <v>22</v>
      </c>
      <c r="H260" s="188" t="s">
        <v>22</v>
      </c>
      <c r="I260" s="188" t="s">
        <v>22</v>
      </c>
      <c r="J260" s="188" t="s">
        <v>22</v>
      </c>
      <c r="K260" s="50"/>
    </row>
    <row r="261" s="26" customFormat="true" ht="15" hidden="false" customHeight="true" outlineLevel="0" collapsed="false">
      <c r="A261" s="60"/>
      <c r="B261" s="189"/>
      <c r="C261" s="56" t="s">
        <v>25</v>
      </c>
      <c r="D261" s="61"/>
      <c r="E261" s="188" t="s">
        <v>22</v>
      </c>
      <c r="F261" s="188" t="s">
        <v>22</v>
      </c>
      <c r="G261" s="194" t="s">
        <v>22</v>
      </c>
      <c r="H261" s="188" t="s">
        <v>22</v>
      </c>
      <c r="I261" s="188" t="s">
        <v>22</v>
      </c>
      <c r="J261" s="188" t="s">
        <v>22</v>
      </c>
      <c r="K261" s="46"/>
    </row>
    <row r="262" s="55" customFormat="true" ht="13.5" hidden="false" customHeight="true" outlineLevel="0" collapsed="false">
      <c r="A262" s="60"/>
      <c r="B262" s="189"/>
      <c r="C262" s="45"/>
      <c r="D262" s="69"/>
      <c r="E262" s="190"/>
      <c r="F262" s="190"/>
      <c r="G262" s="145" t="s">
        <v>121</v>
      </c>
      <c r="H262" s="190"/>
      <c r="I262" s="190"/>
      <c r="J262" s="190"/>
      <c r="K262" s="60"/>
    </row>
    <row r="263" s="55" customFormat="true" ht="15" hidden="false" customHeight="true" outlineLevel="0" collapsed="false">
      <c r="A263" s="60"/>
      <c r="B263" s="189"/>
      <c r="C263" s="61"/>
      <c r="D263" s="61"/>
      <c r="E263" s="193"/>
      <c r="F263" s="193"/>
      <c r="G263" s="118" t="s">
        <v>121</v>
      </c>
      <c r="H263" s="193"/>
      <c r="I263" s="193"/>
      <c r="J263" s="193"/>
      <c r="K263" s="59"/>
    </row>
    <row r="264" s="55" customFormat="true" ht="15.75" hidden="false" customHeight="true" outlineLevel="0" collapsed="false">
      <c r="A264" s="8" t="s">
        <v>31</v>
      </c>
      <c r="B264" s="8"/>
      <c r="C264" s="8"/>
      <c r="D264" s="8"/>
      <c r="E264" s="8"/>
      <c r="F264" s="8"/>
      <c r="G264" s="8"/>
      <c r="H264" s="8"/>
      <c r="I264" s="8"/>
      <c r="J264" s="8"/>
      <c r="K264" s="8"/>
    </row>
    <row r="265" s="55" customFormat="true" ht="16.5" hidden="false" customHeight="true" outlineLevel="0" collapsed="false">
      <c r="A265" s="10" t="s">
        <v>58</v>
      </c>
      <c r="B265" s="10"/>
      <c r="C265" s="10"/>
      <c r="D265" s="10"/>
      <c r="E265" s="10"/>
      <c r="F265" s="10"/>
      <c r="G265" s="10"/>
      <c r="H265" s="10"/>
      <c r="I265" s="10"/>
      <c r="J265" s="10"/>
      <c r="K265" s="10"/>
    </row>
    <row r="266" s="55" customFormat="true" ht="15" hidden="false" customHeight="true" outlineLevel="0" collapsed="false">
      <c r="A266" s="11" t="s">
        <v>2</v>
      </c>
      <c r="B266" s="11"/>
      <c r="C266" s="11"/>
      <c r="D266" s="11"/>
      <c r="E266" s="11"/>
      <c r="F266" s="11"/>
      <c r="G266" s="11"/>
      <c r="H266" s="11"/>
      <c r="I266" s="11"/>
      <c r="J266" s="11"/>
      <c r="K266" s="11"/>
    </row>
    <row r="267" s="55" customFormat="true" ht="25.5" hidden="false" customHeight="true" outlineLevel="0" collapsed="false">
      <c r="A267" s="12" t="s">
        <v>3</v>
      </c>
      <c r="B267" s="13" t="s">
        <v>4</v>
      </c>
      <c r="C267" s="13" t="s">
        <v>5</v>
      </c>
      <c r="D267" s="14" t="s">
        <v>6</v>
      </c>
      <c r="E267" s="14"/>
      <c r="F267" s="14"/>
      <c r="G267" s="15" t="s">
        <v>7</v>
      </c>
      <c r="H267" s="12" t="s">
        <v>8</v>
      </c>
      <c r="I267" s="16" t="s">
        <v>9</v>
      </c>
      <c r="J267" s="12" t="s">
        <v>10</v>
      </c>
      <c r="K267" s="17" t="s">
        <v>11</v>
      </c>
    </row>
    <row r="268" s="55" customFormat="true" ht="103.5" hidden="false" customHeight="true" outlineLevel="0" collapsed="false">
      <c r="A268" s="12"/>
      <c r="B268" s="13"/>
      <c r="C268" s="13"/>
      <c r="D268" s="18" t="s">
        <v>12</v>
      </c>
      <c r="E268" s="19" t="s">
        <v>13</v>
      </c>
      <c r="F268" s="19" t="s">
        <v>14</v>
      </c>
      <c r="G268" s="15"/>
      <c r="H268" s="12"/>
      <c r="I268" s="16"/>
      <c r="J268" s="12"/>
      <c r="K268" s="17"/>
    </row>
    <row r="269" s="9" customFormat="true" ht="15.75" hidden="false" customHeight="false" outlineLevel="0" collapsed="false">
      <c r="A269" s="21"/>
      <c r="B269" s="22"/>
      <c r="C269" s="22"/>
      <c r="D269" s="23"/>
      <c r="E269" s="24"/>
      <c r="F269" s="23"/>
      <c r="G269" s="22" t="s">
        <v>15</v>
      </c>
      <c r="H269" s="22"/>
      <c r="I269" s="23"/>
      <c r="J269" s="23"/>
      <c r="K269" s="25"/>
    </row>
    <row r="270" customFormat="false" ht="15.75" hidden="false" customHeight="false" outlineLevel="0" collapsed="false">
      <c r="A270" s="68" t="s">
        <v>48</v>
      </c>
      <c r="B270" s="123" t="s">
        <v>103</v>
      </c>
      <c r="C270" s="123"/>
      <c r="D270" s="123"/>
      <c r="E270" s="123"/>
      <c r="F270" s="123"/>
      <c r="G270" s="123"/>
      <c r="H270" s="123"/>
      <c r="I270" s="123"/>
      <c r="J270" s="123"/>
      <c r="K270" s="123"/>
    </row>
    <row r="271" customFormat="false" ht="15.75" hidden="false" customHeight="false" outlineLevel="0" collapsed="false">
      <c r="A271" s="68"/>
      <c r="B271" s="83" t="s">
        <v>60</v>
      </c>
      <c r="C271" s="83"/>
      <c r="D271" s="83"/>
      <c r="E271" s="83"/>
      <c r="F271" s="83"/>
      <c r="G271" s="83"/>
      <c r="H271" s="83"/>
      <c r="I271" s="83"/>
      <c r="J271" s="83"/>
      <c r="K271" s="83"/>
    </row>
    <row r="272" s="55" customFormat="true" ht="31.5" hidden="false" customHeight="true" outlineLevel="0" collapsed="false">
      <c r="A272" s="60" t="n">
        <v>25</v>
      </c>
      <c r="B272" s="189" t="s">
        <v>130</v>
      </c>
      <c r="C272" s="45" t="s">
        <v>24</v>
      </c>
      <c r="D272" s="61" t="s">
        <v>53</v>
      </c>
      <c r="E272" s="92" t="n">
        <v>100000</v>
      </c>
      <c r="F272" s="187" t="n">
        <v>10</v>
      </c>
      <c r="G272" s="115" t="n">
        <v>10</v>
      </c>
      <c r="H272" s="187" t="n">
        <v>100</v>
      </c>
      <c r="I272" s="92" t="s">
        <v>22</v>
      </c>
      <c r="J272" s="92" t="s">
        <v>22</v>
      </c>
      <c r="K272" s="50" t="s">
        <v>131</v>
      </c>
    </row>
    <row r="273" s="55" customFormat="true" ht="20.25" hidden="false" customHeight="true" outlineLevel="0" collapsed="false">
      <c r="A273" s="60"/>
      <c r="B273" s="189"/>
      <c r="C273" s="56" t="s">
        <v>25</v>
      </c>
      <c r="D273" s="61"/>
      <c r="E273" s="194" t="s">
        <v>22</v>
      </c>
      <c r="F273" s="194" t="s">
        <v>22</v>
      </c>
      <c r="G273" s="194" t="s">
        <v>22</v>
      </c>
      <c r="H273" s="194" t="s">
        <v>22</v>
      </c>
      <c r="I273" s="194" t="s">
        <v>22</v>
      </c>
      <c r="J273" s="194" t="s">
        <v>22</v>
      </c>
      <c r="K273" s="50"/>
    </row>
    <row r="274" s="55" customFormat="true" ht="17.25" hidden="false" customHeight="true" outlineLevel="0" collapsed="false">
      <c r="A274" s="60"/>
      <c r="B274" s="189"/>
      <c r="C274" s="45"/>
      <c r="D274" s="61"/>
      <c r="E274" s="195"/>
      <c r="F274" s="195"/>
      <c r="G274" s="73" t="n">
        <v>0</v>
      </c>
      <c r="H274" s="195"/>
      <c r="I274" s="195"/>
      <c r="J274" s="195"/>
      <c r="K274" s="50"/>
    </row>
    <row r="275" s="55" customFormat="true" ht="15" hidden="false" customHeight="true" outlineLevel="0" collapsed="false">
      <c r="A275" s="44"/>
      <c r="B275" s="189"/>
      <c r="C275" s="61"/>
      <c r="D275" s="61"/>
      <c r="E275" s="193"/>
      <c r="F275" s="193"/>
      <c r="G275" s="64" t="n">
        <v>10</v>
      </c>
      <c r="H275" s="193"/>
      <c r="I275" s="193"/>
      <c r="J275" s="193"/>
      <c r="K275" s="50"/>
    </row>
    <row r="276" s="180" customFormat="true" ht="15.75" hidden="false" customHeight="true" outlineLevel="0" collapsed="false">
      <c r="A276" s="196"/>
      <c r="B276" s="197"/>
      <c r="C276" s="197"/>
      <c r="D276" s="197"/>
      <c r="E276" s="197"/>
      <c r="F276" s="197"/>
      <c r="G276" s="197"/>
      <c r="H276" s="197"/>
      <c r="I276" s="197"/>
      <c r="J276" s="197"/>
      <c r="K276" s="197"/>
    </row>
    <row r="277" customFormat="false" ht="34.5" hidden="false" customHeight="true" outlineLevel="0" collapsed="false">
      <c r="A277" s="60" t="n">
        <v>26</v>
      </c>
      <c r="B277" s="186" t="s">
        <v>132</v>
      </c>
      <c r="C277" s="45" t="s">
        <v>108</v>
      </c>
      <c r="D277" s="61"/>
      <c r="E277" s="92" t="n">
        <v>100000</v>
      </c>
      <c r="F277" s="187" t="n">
        <v>10</v>
      </c>
      <c r="G277" s="94" t="n">
        <v>10</v>
      </c>
      <c r="H277" s="187" t="n">
        <v>100</v>
      </c>
      <c r="I277" s="198" t="s">
        <v>22</v>
      </c>
      <c r="J277" s="198" t="s">
        <v>22</v>
      </c>
      <c r="K277" s="50" t="s">
        <v>133</v>
      </c>
    </row>
    <row r="278" s="20" customFormat="true" ht="48" hidden="false" customHeight="true" outlineLevel="0" collapsed="false">
      <c r="A278" s="60"/>
      <c r="B278" s="186"/>
      <c r="C278" s="45" t="s">
        <v>24</v>
      </c>
      <c r="D278" s="69"/>
      <c r="E278" s="194" t="s">
        <v>22</v>
      </c>
      <c r="F278" s="194" t="s">
        <v>22</v>
      </c>
      <c r="G278" s="130" t="s">
        <v>22</v>
      </c>
      <c r="H278" s="194" t="s">
        <v>22</v>
      </c>
      <c r="I278" s="194" t="s">
        <v>22</v>
      </c>
      <c r="J278" s="194" t="s">
        <v>22</v>
      </c>
      <c r="K278" s="50"/>
    </row>
    <row r="279" s="26" customFormat="true" ht="13.5" hidden="false" customHeight="true" outlineLevel="0" collapsed="false">
      <c r="A279" s="60"/>
      <c r="B279" s="189"/>
      <c r="C279" s="56" t="s">
        <v>25</v>
      </c>
      <c r="D279" s="61"/>
      <c r="E279" s="194" t="s">
        <v>22</v>
      </c>
      <c r="F279" s="194" t="s">
        <v>22</v>
      </c>
      <c r="G279" s="194" t="s">
        <v>22</v>
      </c>
      <c r="H279" s="194" t="s">
        <v>22</v>
      </c>
      <c r="I279" s="194" t="s">
        <v>22</v>
      </c>
      <c r="J279" s="194" t="s">
        <v>22</v>
      </c>
      <c r="K279" s="46"/>
    </row>
    <row r="280" s="55" customFormat="true" ht="16.5" hidden="false" customHeight="true" outlineLevel="0" collapsed="false">
      <c r="A280" s="60"/>
      <c r="B280" s="189"/>
      <c r="C280" s="45"/>
      <c r="D280" s="69"/>
      <c r="E280" s="190"/>
      <c r="F280" s="190"/>
      <c r="G280" s="145" t="n">
        <v>0</v>
      </c>
      <c r="H280" s="190"/>
      <c r="I280" s="190"/>
      <c r="J280" s="190"/>
      <c r="K280" s="59"/>
    </row>
    <row r="281" s="55" customFormat="true" ht="14.25" hidden="false" customHeight="true" outlineLevel="0" collapsed="false">
      <c r="A281" s="60"/>
      <c r="B281" s="189"/>
      <c r="C281" s="61"/>
      <c r="D281" s="61"/>
      <c r="E281" s="103"/>
      <c r="F281" s="193"/>
      <c r="G281" s="64" t="n">
        <v>10</v>
      </c>
      <c r="H281" s="193"/>
      <c r="I281" s="193"/>
      <c r="J281" s="193"/>
      <c r="K281" s="59"/>
    </row>
    <row r="282" s="55" customFormat="true" ht="31.5" hidden="false" customHeight="true" outlineLevel="0" collapsed="false">
      <c r="A282" s="60" t="n">
        <v>27</v>
      </c>
      <c r="B282" s="186" t="s">
        <v>134</v>
      </c>
      <c r="C282" s="45" t="s">
        <v>108</v>
      </c>
      <c r="D282" s="61" t="s">
        <v>53</v>
      </c>
      <c r="E282" s="92" t="n">
        <v>20000</v>
      </c>
      <c r="F282" s="187" t="n">
        <v>10</v>
      </c>
      <c r="G282" s="94" t="n">
        <v>2</v>
      </c>
      <c r="H282" s="187" t="n">
        <v>100</v>
      </c>
      <c r="I282" s="92" t="s">
        <v>22</v>
      </c>
      <c r="J282" s="92" t="s">
        <v>22</v>
      </c>
      <c r="K282" s="50" t="s">
        <v>135</v>
      </c>
    </row>
    <row r="283" s="55" customFormat="true" ht="48.75" hidden="false" customHeight="true" outlineLevel="0" collapsed="false">
      <c r="A283" s="60"/>
      <c r="B283" s="186"/>
      <c r="C283" s="45" t="s">
        <v>24</v>
      </c>
      <c r="D283" s="69"/>
      <c r="E283" s="188" t="s">
        <v>22</v>
      </c>
      <c r="F283" s="188" t="s">
        <v>22</v>
      </c>
      <c r="G283" s="130" t="s">
        <v>22</v>
      </c>
      <c r="H283" s="188" t="s">
        <v>22</v>
      </c>
      <c r="I283" s="188" t="s">
        <v>22</v>
      </c>
      <c r="J283" s="188" t="s">
        <v>22</v>
      </c>
      <c r="K283" s="50"/>
    </row>
    <row r="284" s="55" customFormat="true" ht="15" hidden="false" customHeight="true" outlineLevel="0" collapsed="false">
      <c r="A284" s="60"/>
      <c r="B284" s="189"/>
      <c r="C284" s="56" t="s">
        <v>25</v>
      </c>
      <c r="D284" s="61"/>
      <c r="E284" s="188" t="s">
        <v>22</v>
      </c>
      <c r="F284" s="188" t="s">
        <v>22</v>
      </c>
      <c r="G284" s="130" t="s">
        <v>22</v>
      </c>
      <c r="H284" s="188" t="s">
        <v>22</v>
      </c>
      <c r="I284" s="188" t="s">
        <v>22</v>
      </c>
      <c r="J284" s="188" t="s">
        <v>22</v>
      </c>
      <c r="K284" s="46"/>
    </row>
    <row r="285" s="55" customFormat="true" ht="12.75" hidden="false" customHeight="true" outlineLevel="0" collapsed="false">
      <c r="A285" s="60"/>
      <c r="B285" s="189"/>
      <c r="C285" s="45"/>
      <c r="D285" s="69"/>
      <c r="E285" s="190"/>
      <c r="F285" s="190"/>
      <c r="G285" s="145" t="n">
        <v>0</v>
      </c>
      <c r="H285" s="190"/>
      <c r="I285" s="190"/>
      <c r="J285" s="190"/>
      <c r="K285" s="59"/>
    </row>
    <row r="286" s="55" customFormat="true" ht="13.5" hidden="false" customHeight="true" outlineLevel="0" collapsed="false">
      <c r="A286" s="60"/>
      <c r="B286" s="189"/>
      <c r="C286" s="61"/>
      <c r="D286" s="61"/>
      <c r="E286" s="103"/>
      <c r="F286" s="199"/>
      <c r="G286" s="64" t="n">
        <f aca="false">G282</f>
        <v>2</v>
      </c>
      <c r="H286" s="193"/>
      <c r="I286" s="193"/>
      <c r="J286" s="193"/>
      <c r="K286" s="59"/>
    </row>
    <row r="287" s="55" customFormat="true" ht="18" hidden="false" customHeight="true" outlineLevel="0" collapsed="false">
      <c r="A287" s="200"/>
      <c r="B287" s="201"/>
      <c r="C287" s="201"/>
      <c r="D287" s="201"/>
      <c r="E287" s="201"/>
      <c r="F287" s="201"/>
      <c r="G287" s="201"/>
      <c r="H287" s="201"/>
      <c r="I287" s="201"/>
      <c r="J287" s="201"/>
      <c r="K287" s="201"/>
    </row>
    <row r="288" s="55" customFormat="true" ht="20.25" hidden="false" customHeight="true" outlineLevel="0" collapsed="false">
      <c r="A288" s="8" t="s">
        <v>31</v>
      </c>
      <c r="B288" s="8"/>
      <c r="C288" s="8"/>
      <c r="D288" s="8"/>
      <c r="E288" s="8"/>
      <c r="F288" s="8"/>
      <c r="G288" s="8"/>
      <c r="H288" s="8"/>
      <c r="I288" s="8"/>
      <c r="J288" s="8"/>
      <c r="K288" s="8"/>
    </row>
    <row r="289" s="55" customFormat="true" ht="15" hidden="false" customHeight="true" outlineLevel="0" collapsed="false">
      <c r="A289" s="10" t="s">
        <v>58</v>
      </c>
      <c r="B289" s="10"/>
      <c r="C289" s="10"/>
      <c r="D289" s="10"/>
      <c r="E289" s="10"/>
      <c r="F289" s="10"/>
      <c r="G289" s="10"/>
      <c r="H289" s="10"/>
      <c r="I289" s="10"/>
      <c r="J289" s="10"/>
      <c r="K289" s="10"/>
    </row>
    <row r="290" s="55" customFormat="true" ht="15.75" hidden="false" customHeight="true" outlineLevel="0" collapsed="false">
      <c r="A290" s="11" t="s">
        <v>2</v>
      </c>
      <c r="B290" s="11"/>
      <c r="C290" s="11"/>
      <c r="D290" s="11"/>
      <c r="E290" s="11"/>
      <c r="F290" s="11"/>
      <c r="G290" s="11"/>
      <c r="H290" s="11"/>
      <c r="I290" s="11"/>
      <c r="J290" s="11"/>
      <c r="K290" s="11"/>
    </row>
    <row r="291" s="55" customFormat="true" ht="15" hidden="false" customHeight="true" outlineLevel="0" collapsed="false">
      <c r="A291" s="12" t="s">
        <v>3</v>
      </c>
      <c r="B291" s="13" t="s">
        <v>4</v>
      </c>
      <c r="C291" s="13" t="s">
        <v>5</v>
      </c>
      <c r="D291" s="14" t="s">
        <v>6</v>
      </c>
      <c r="E291" s="14"/>
      <c r="F291" s="14"/>
      <c r="G291" s="15" t="s">
        <v>7</v>
      </c>
      <c r="H291" s="12" t="s">
        <v>8</v>
      </c>
      <c r="I291" s="16" t="s">
        <v>9</v>
      </c>
      <c r="J291" s="12" t="s">
        <v>10</v>
      </c>
      <c r="K291" s="17" t="s">
        <v>11</v>
      </c>
    </row>
    <row r="292" s="55" customFormat="true" ht="111.75" hidden="false" customHeight="true" outlineLevel="0" collapsed="false">
      <c r="A292" s="12"/>
      <c r="B292" s="13"/>
      <c r="C292" s="13"/>
      <c r="D292" s="18" t="s">
        <v>12</v>
      </c>
      <c r="E292" s="19" t="s">
        <v>13</v>
      </c>
      <c r="F292" s="19" t="s">
        <v>14</v>
      </c>
      <c r="G292" s="15"/>
      <c r="H292" s="12"/>
      <c r="I292" s="16"/>
      <c r="J292" s="12"/>
      <c r="K292" s="17"/>
    </row>
    <row r="293" s="9" customFormat="true" ht="15.75" hidden="false" customHeight="false" outlineLevel="0" collapsed="false">
      <c r="A293" s="21"/>
      <c r="B293" s="22"/>
      <c r="C293" s="22"/>
      <c r="D293" s="23"/>
      <c r="E293" s="24"/>
      <c r="F293" s="23"/>
      <c r="G293" s="22" t="s">
        <v>15</v>
      </c>
      <c r="H293" s="22"/>
      <c r="I293" s="23"/>
      <c r="J293" s="23"/>
      <c r="K293" s="25"/>
    </row>
    <row r="294" customFormat="false" ht="13.5" hidden="false" customHeight="true" outlineLevel="0" collapsed="false">
      <c r="A294" s="68" t="s">
        <v>48</v>
      </c>
      <c r="B294" s="123" t="s">
        <v>103</v>
      </c>
      <c r="C294" s="123"/>
      <c r="D294" s="123"/>
      <c r="E294" s="123"/>
      <c r="F294" s="123"/>
      <c r="G294" s="123"/>
      <c r="H294" s="123"/>
      <c r="I294" s="123"/>
      <c r="J294" s="123"/>
      <c r="K294" s="123"/>
    </row>
    <row r="295" customFormat="false" ht="15.75" hidden="false" customHeight="false" outlineLevel="0" collapsed="false">
      <c r="A295" s="68"/>
      <c r="B295" s="83" t="s">
        <v>60</v>
      </c>
      <c r="C295" s="83"/>
      <c r="D295" s="83"/>
      <c r="E295" s="83"/>
      <c r="F295" s="83"/>
      <c r="G295" s="83"/>
      <c r="H295" s="83"/>
      <c r="I295" s="83"/>
      <c r="J295" s="83"/>
      <c r="K295" s="83"/>
    </row>
    <row r="296" s="55" customFormat="true" ht="30.75" hidden="false" customHeight="true" outlineLevel="0" collapsed="false">
      <c r="A296" s="60" t="n">
        <v>28</v>
      </c>
      <c r="B296" s="186" t="s">
        <v>136</v>
      </c>
      <c r="C296" s="45" t="s">
        <v>108</v>
      </c>
      <c r="D296" s="61" t="s">
        <v>53</v>
      </c>
      <c r="E296" s="92" t="n">
        <v>20000</v>
      </c>
      <c r="F296" s="187" t="n">
        <v>10</v>
      </c>
      <c r="G296" s="94" t="n">
        <v>2</v>
      </c>
      <c r="H296" s="187" t="n">
        <v>100</v>
      </c>
      <c r="I296" s="92" t="s">
        <v>22</v>
      </c>
      <c r="J296" s="92" t="s">
        <v>22</v>
      </c>
      <c r="K296" s="50" t="s">
        <v>135</v>
      </c>
    </row>
    <row r="297" s="55" customFormat="true" ht="45.75" hidden="false" customHeight="true" outlineLevel="0" collapsed="false">
      <c r="A297" s="60"/>
      <c r="B297" s="186"/>
      <c r="C297" s="45" t="s">
        <v>24</v>
      </c>
      <c r="D297" s="69"/>
      <c r="E297" s="188" t="s">
        <v>22</v>
      </c>
      <c r="F297" s="188" t="s">
        <v>22</v>
      </c>
      <c r="G297" s="130" t="s">
        <v>22</v>
      </c>
      <c r="H297" s="188" t="s">
        <v>22</v>
      </c>
      <c r="I297" s="188" t="s">
        <v>22</v>
      </c>
      <c r="J297" s="188" t="s">
        <v>22</v>
      </c>
      <c r="K297" s="50"/>
    </row>
    <row r="298" s="55" customFormat="true" ht="15.75" hidden="false" customHeight="true" outlineLevel="0" collapsed="false">
      <c r="A298" s="60"/>
      <c r="B298" s="189"/>
      <c r="C298" s="56" t="s">
        <v>25</v>
      </c>
      <c r="D298" s="61"/>
      <c r="E298" s="188" t="s">
        <v>22</v>
      </c>
      <c r="F298" s="188" t="s">
        <v>22</v>
      </c>
      <c r="G298" s="130" t="s">
        <v>22</v>
      </c>
      <c r="H298" s="188" t="s">
        <v>22</v>
      </c>
      <c r="I298" s="188" t="s">
        <v>22</v>
      </c>
      <c r="J298" s="188" t="s">
        <v>22</v>
      </c>
      <c r="K298" s="46"/>
    </row>
    <row r="299" s="55" customFormat="true" ht="17.25" hidden="false" customHeight="true" outlineLevel="0" collapsed="false">
      <c r="A299" s="60"/>
      <c r="B299" s="189"/>
      <c r="C299" s="45"/>
      <c r="D299" s="69"/>
      <c r="E299" s="190"/>
      <c r="F299" s="190"/>
      <c r="G299" s="145" t="n">
        <v>0</v>
      </c>
      <c r="H299" s="190"/>
      <c r="I299" s="190"/>
      <c r="J299" s="190"/>
      <c r="K299" s="59"/>
    </row>
    <row r="300" s="55" customFormat="true" ht="14.25" hidden="false" customHeight="true" outlineLevel="0" collapsed="false">
      <c r="A300" s="44"/>
      <c r="B300" s="186"/>
      <c r="C300" s="71"/>
      <c r="D300" s="71"/>
      <c r="E300" s="103"/>
      <c r="F300" s="199"/>
      <c r="G300" s="64" t="n">
        <f aca="false">G296</f>
        <v>2</v>
      </c>
      <c r="H300" s="193"/>
      <c r="I300" s="193"/>
      <c r="J300" s="193"/>
      <c r="K300" s="50"/>
    </row>
    <row r="301" customFormat="false" ht="32.25" hidden="false" customHeight="true" outlineLevel="0" collapsed="false">
      <c r="A301" s="60" t="n">
        <v>29</v>
      </c>
      <c r="B301" s="202" t="s">
        <v>137</v>
      </c>
      <c r="C301" s="45" t="s">
        <v>108</v>
      </c>
      <c r="D301" s="61"/>
      <c r="E301" s="203"/>
      <c r="F301" s="187"/>
      <c r="G301" s="94" t="n">
        <v>9647.75</v>
      </c>
      <c r="H301" s="92"/>
      <c r="I301" s="92" t="s">
        <v>22</v>
      </c>
      <c r="J301" s="92" t="s">
        <v>22</v>
      </c>
      <c r="K301" s="50" t="s">
        <v>138</v>
      </c>
    </row>
    <row r="302" s="20" customFormat="true" ht="35.25" hidden="false" customHeight="true" outlineLevel="0" collapsed="false">
      <c r="A302" s="60"/>
      <c r="B302" s="202"/>
      <c r="C302" s="45" t="s">
        <v>24</v>
      </c>
      <c r="D302" s="69"/>
      <c r="E302" s="188"/>
      <c r="F302" s="188"/>
      <c r="G302" s="130" t="n">
        <v>3398.48</v>
      </c>
      <c r="H302" s="92"/>
      <c r="I302" s="92" t="s">
        <v>22</v>
      </c>
      <c r="J302" s="92" t="s">
        <v>22</v>
      </c>
      <c r="K302" s="50"/>
    </row>
    <row r="303" s="26" customFormat="true" ht="15" hidden="false" customHeight="true" outlineLevel="0" collapsed="false">
      <c r="A303" s="60"/>
      <c r="B303" s="202"/>
      <c r="C303" s="56" t="s">
        <v>25</v>
      </c>
      <c r="D303" s="61"/>
      <c r="E303" s="102"/>
      <c r="F303" s="102"/>
      <c r="G303" s="100" t="n">
        <v>120.23</v>
      </c>
      <c r="H303" s="102"/>
      <c r="I303" s="192" t="s">
        <v>22</v>
      </c>
      <c r="J303" s="92" t="s">
        <v>22</v>
      </c>
      <c r="K303" s="50"/>
    </row>
    <row r="304" s="55" customFormat="true" ht="15.75" hidden="false" customHeight="true" outlineLevel="0" collapsed="false">
      <c r="A304" s="60"/>
      <c r="B304" s="202"/>
      <c r="C304" s="45"/>
      <c r="D304" s="69"/>
      <c r="E304" s="188"/>
      <c r="F304" s="188"/>
      <c r="G304" s="130" t="n">
        <f aca="false">SUM(G302:G303)</f>
        <v>3518.71</v>
      </c>
      <c r="H304" s="188"/>
      <c r="I304" s="188"/>
      <c r="J304" s="190"/>
      <c r="K304" s="50"/>
    </row>
    <row r="305" s="55" customFormat="true" ht="14.25" hidden="false" customHeight="true" outlineLevel="0" collapsed="false">
      <c r="A305" s="60"/>
      <c r="B305" s="189"/>
      <c r="C305" s="61"/>
      <c r="D305" s="61"/>
      <c r="E305" s="103"/>
      <c r="F305" s="199"/>
      <c r="G305" s="64" t="n">
        <f aca="false">G301</f>
        <v>9647.75</v>
      </c>
      <c r="H305" s="193"/>
      <c r="I305" s="193"/>
      <c r="J305" s="193"/>
      <c r="K305" s="59"/>
    </row>
    <row r="306" s="55" customFormat="true" ht="35.25" hidden="false" customHeight="true" outlineLevel="0" collapsed="false">
      <c r="A306" s="60" t="n">
        <v>30</v>
      </c>
      <c r="B306" s="204" t="s">
        <v>139</v>
      </c>
      <c r="C306" s="45" t="s">
        <v>108</v>
      </c>
      <c r="D306" s="61"/>
      <c r="E306" s="92" t="n">
        <v>50000</v>
      </c>
      <c r="F306" s="187" t="n">
        <v>10</v>
      </c>
      <c r="G306" s="94" t="n">
        <v>5</v>
      </c>
      <c r="H306" s="187" t="n">
        <v>100</v>
      </c>
      <c r="I306" s="92" t="s">
        <v>22</v>
      </c>
      <c r="J306" s="92" t="s">
        <v>22</v>
      </c>
      <c r="K306" s="50" t="s">
        <v>140</v>
      </c>
    </row>
    <row r="307" s="55" customFormat="true" ht="34.5" hidden="false" customHeight="true" outlineLevel="0" collapsed="false">
      <c r="A307" s="60"/>
      <c r="B307" s="204"/>
      <c r="C307" s="45" t="s">
        <v>24</v>
      </c>
      <c r="D307" s="69"/>
      <c r="E307" s="188" t="s">
        <v>22</v>
      </c>
      <c r="F307" s="188" t="s">
        <v>22</v>
      </c>
      <c r="G307" s="130" t="s">
        <v>22</v>
      </c>
      <c r="H307" s="188" t="s">
        <v>22</v>
      </c>
      <c r="I307" s="188" t="s">
        <v>22</v>
      </c>
      <c r="J307" s="188" t="s">
        <v>22</v>
      </c>
      <c r="K307" s="50"/>
    </row>
    <row r="308" s="55" customFormat="true" ht="15" hidden="false" customHeight="true" outlineLevel="0" collapsed="false">
      <c r="A308" s="60"/>
      <c r="B308" s="204"/>
      <c r="C308" s="56" t="s">
        <v>25</v>
      </c>
      <c r="D308" s="61"/>
      <c r="E308" s="188" t="s">
        <v>22</v>
      </c>
      <c r="F308" s="188" t="s">
        <v>22</v>
      </c>
      <c r="G308" s="130" t="s">
        <v>22</v>
      </c>
      <c r="H308" s="188" t="s">
        <v>22</v>
      </c>
      <c r="I308" s="188" t="s">
        <v>22</v>
      </c>
      <c r="J308" s="188" t="s">
        <v>22</v>
      </c>
      <c r="K308" s="59"/>
    </row>
    <row r="309" s="55" customFormat="true" ht="14.25" hidden="false" customHeight="true" outlineLevel="0" collapsed="false">
      <c r="A309" s="60"/>
      <c r="B309" s="189"/>
      <c r="C309" s="45"/>
      <c r="D309" s="69"/>
      <c r="E309" s="190"/>
      <c r="F309" s="190"/>
      <c r="G309" s="145" t="n">
        <v>0</v>
      </c>
      <c r="H309" s="190"/>
      <c r="I309" s="190"/>
      <c r="J309" s="190"/>
      <c r="K309" s="59"/>
    </row>
    <row r="310" s="55" customFormat="true" ht="15" hidden="false" customHeight="true" outlineLevel="0" collapsed="false">
      <c r="A310" s="60"/>
      <c r="B310" s="189"/>
      <c r="C310" s="61"/>
      <c r="D310" s="61"/>
      <c r="E310" s="103"/>
      <c r="F310" s="199"/>
      <c r="G310" s="64" t="n">
        <f aca="false">G306</f>
        <v>5</v>
      </c>
      <c r="H310" s="193"/>
      <c r="I310" s="193"/>
      <c r="J310" s="193"/>
      <c r="K310" s="59"/>
    </row>
    <row r="311" s="55" customFormat="true" ht="18" hidden="false" customHeight="true" outlineLevel="0" collapsed="false">
      <c r="A311" s="8" t="s">
        <v>31</v>
      </c>
      <c r="B311" s="8"/>
      <c r="C311" s="8"/>
      <c r="D311" s="8"/>
      <c r="E311" s="8"/>
      <c r="F311" s="8"/>
      <c r="G311" s="8"/>
      <c r="H311" s="8"/>
      <c r="I311" s="8"/>
      <c r="J311" s="8"/>
      <c r="K311" s="8"/>
    </row>
    <row r="312" s="55" customFormat="true" ht="15.75" hidden="false" customHeight="true" outlineLevel="0" collapsed="false">
      <c r="A312" s="10" t="s">
        <v>58</v>
      </c>
      <c r="B312" s="10"/>
      <c r="C312" s="10"/>
      <c r="D312" s="10"/>
      <c r="E312" s="10"/>
      <c r="F312" s="10"/>
      <c r="G312" s="10"/>
      <c r="H312" s="10"/>
      <c r="I312" s="10"/>
      <c r="J312" s="10"/>
      <c r="K312" s="10"/>
    </row>
    <row r="313" s="55" customFormat="true" ht="15" hidden="false" customHeight="true" outlineLevel="0" collapsed="false">
      <c r="A313" s="11" t="s">
        <v>2</v>
      </c>
      <c r="B313" s="11"/>
      <c r="C313" s="11"/>
      <c r="D313" s="11"/>
      <c r="E313" s="11"/>
      <c r="F313" s="11"/>
      <c r="G313" s="11"/>
      <c r="H313" s="11"/>
      <c r="I313" s="11"/>
      <c r="J313" s="11"/>
      <c r="K313" s="11"/>
    </row>
    <row r="314" s="55" customFormat="true" ht="15.75" hidden="false" customHeight="true" outlineLevel="0" collapsed="false">
      <c r="A314" s="12" t="s">
        <v>3</v>
      </c>
      <c r="B314" s="13" t="s">
        <v>4</v>
      </c>
      <c r="C314" s="13" t="s">
        <v>5</v>
      </c>
      <c r="D314" s="14" t="s">
        <v>6</v>
      </c>
      <c r="E314" s="14"/>
      <c r="F314" s="14"/>
      <c r="G314" s="15" t="s">
        <v>7</v>
      </c>
      <c r="H314" s="12" t="s">
        <v>8</v>
      </c>
      <c r="I314" s="16" t="s">
        <v>9</v>
      </c>
      <c r="J314" s="12" t="s">
        <v>10</v>
      </c>
      <c r="K314" s="17" t="s">
        <v>11</v>
      </c>
    </row>
    <row r="315" s="55" customFormat="true" ht="113.25" hidden="false" customHeight="true" outlineLevel="0" collapsed="false">
      <c r="A315" s="12"/>
      <c r="B315" s="13"/>
      <c r="C315" s="13"/>
      <c r="D315" s="18" t="s">
        <v>12</v>
      </c>
      <c r="E315" s="19" t="s">
        <v>13</v>
      </c>
      <c r="F315" s="19" t="s">
        <v>14</v>
      </c>
      <c r="G315" s="15"/>
      <c r="H315" s="12"/>
      <c r="I315" s="16"/>
      <c r="J315" s="12"/>
      <c r="K315" s="17"/>
    </row>
    <row r="316" s="9" customFormat="true" ht="13.5" hidden="false" customHeight="true" outlineLevel="0" collapsed="false">
      <c r="A316" s="21"/>
      <c r="B316" s="22"/>
      <c r="C316" s="22"/>
      <c r="D316" s="23"/>
      <c r="E316" s="24"/>
      <c r="F316" s="23"/>
      <c r="G316" s="22" t="s">
        <v>15</v>
      </c>
      <c r="H316" s="22"/>
      <c r="I316" s="23"/>
      <c r="J316" s="23"/>
      <c r="K316" s="25"/>
    </row>
    <row r="317" customFormat="false" ht="17.25" hidden="false" customHeight="true" outlineLevel="0" collapsed="false">
      <c r="A317" s="68" t="s">
        <v>48</v>
      </c>
      <c r="B317" s="123" t="s">
        <v>103</v>
      </c>
      <c r="C317" s="123"/>
      <c r="D317" s="123"/>
      <c r="E317" s="123"/>
      <c r="F317" s="123"/>
      <c r="G317" s="123"/>
      <c r="H317" s="123"/>
      <c r="I317" s="123"/>
      <c r="J317" s="123"/>
      <c r="K317" s="123"/>
    </row>
    <row r="318" customFormat="false" ht="13.5" hidden="false" customHeight="true" outlineLevel="0" collapsed="false">
      <c r="A318" s="68"/>
      <c r="B318" s="83" t="s">
        <v>60</v>
      </c>
      <c r="C318" s="83"/>
      <c r="D318" s="83"/>
      <c r="E318" s="83"/>
      <c r="F318" s="83"/>
      <c r="G318" s="83"/>
      <c r="H318" s="83"/>
      <c r="I318" s="83"/>
      <c r="J318" s="83"/>
      <c r="K318" s="83"/>
    </row>
    <row r="319" s="55" customFormat="true" ht="34.5" hidden="false" customHeight="true" outlineLevel="0" collapsed="false">
      <c r="A319" s="60" t="n">
        <v>31</v>
      </c>
      <c r="B319" s="186" t="s">
        <v>141</v>
      </c>
      <c r="C319" s="45" t="s">
        <v>108</v>
      </c>
      <c r="D319" s="61"/>
      <c r="E319" s="92" t="n">
        <v>49960</v>
      </c>
      <c r="F319" s="187" t="n">
        <v>10</v>
      </c>
      <c r="G319" s="94" t="n">
        <v>4.99</v>
      </c>
      <c r="H319" s="187" t="n">
        <v>99.92</v>
      </c>
      <c r="I319" s="92" t="s">
        <v>22</v>
      </c>
      <c r="J319" s="92" t="s">
        <v>22</v>
      </c>
      <c r="K319" s="50" t="s">
        <v>142</v>
      </c>
    </row>
    <row r="320" s="55" customFormat="true" ht="33" hidden="false" customHeight="true" outlineLevel="0" collapsed="false">
      <c r="A320" s="60"/>
      <c r="B320" s="186"/>
      <c r="C320" s="45" t="s">
        <v>24</v>
      </c>
      <c r="D320" s="69"/>
      <c r="E320" s="188" t="s">
        <v>22</v>
      </c>
      <c r="F320" s="188" t="s">
        <v>22</v>
      </c>
      <c r="G320" s="130" t="s">
        <v>22</v>
      </c>
      <c r="H320" s="188" t="s">
        <v>22</v>
      </c>
      <c r="I320" s="188" t="s">
        <v>22</v>
      </c>
      <c r="J320" s="188" t="s">
        <v>22</v>
      </c>
      <c r="K320" s="50"/>
    </row>
    <row r="321" s="55" customFormat="true" ht="15" hidden="false" customHeight="true" outlineLevel="0" collapsed="false">
      <c r="A321" s="60"/>
      <c r="B321" s="189"/>
      <c r="C321" s="56" t="s">
        <v>25</v>
      </c>
      <c r="D321" s="61"/>
      <c r="E321" s="188" t="s">
        <v>22</v>
      </c>
      <c r="F321" s="188" t="s">
        <v>22</v>
      </c>
      <c r="G321" s="130" t="s">
        <v>22</v>
      </c>
      <c r="H321" s="188" t="s">
        <v>22</v>
      </c>
      <c r="I321" s="188" t="s">
        <v>22</v>
      </c>
      <c r="J321" s="188" t="s">
        <v>22</v>
      </c>
      <c r="K321" s="59"/>
    </row>
    <row r="322" s="55" customFormat="true" ht="15" hidden="false" customHeight="true" outlineLevel="0" collapsed="false">
      <c r="A322" s="60"/>
      <c r="B322" s="189"/>
      <c r="C322" s="45"/>
      <c r="D322" s="69"/>
      <c r="E322" s="190"/>
      <c r="F322" s="190"/>
      <c r="G322" s="145" t="n">
        <v>0</v>
      </c>
      <c r="H322" s="190"/>
      <c r="I322" s="190"/>
      <c r="J322" s="190"/>
      <c r="K322" s="59"/>
    </row>
    <row r="323" s="55" customFormat="true" ht="16.5" hidden="false" customHeight="true" outlineLevel="0" collapsed="false">
      <c r="A323" s="60"/>
      <c r="B323" s="189"/>
      <c r="C323" s="61"/>
      <c r="D323" s="61"/>
      <c r="E323" s="185"/>
      <c r="F323" s="199"/>
      <c r="G323" s="64" t="n">
        <f aca="false">G319</f>
        <v>4.99</v>
      </c>
      <c r="H323" s="199"/>
      <c r="I323" s="192"/>
      <c r="J323" s="192"/>
      <c r="K323" s="59"/>
    </row>
    <row r="324" customFormat="false" ht="30.75" hidden="false" customHeight="true" outlineLevel="0" collapsed="false">
      <c r="A324" s="60" t="n">
        <v>32</v>
      </c>
      <c r="B324" s="186" t="s">
        <v>143</v>
      </c>
      <c r="C324" s="45" t="s">
        <v>108</v>
      </c>
      <c r="D324" s="61"/>
      <c r="E324" s="92" t="n">
        <v>50000</v>
      </c>
      <c r="F324" s="187" t="n">
        <v>10</v>
      </c>
      <c r="G324" s="94" t="n">
        <v>5</v>
      </c>
      <c r="H324" s="187" t="n">
        <v>100</v>
      </c>
      <c r="I324" s="92" t="s">
        <v>22</v>
      </c>
      <c r="J324" s="92" t="s">
        <v>22</v>
      </c>
      <c r="K324" s="50" t="s">
        <v>144</v>
      </c>
    </row>
    <row r="325" s="20" customFormat="true" ht="35.25" hidden="false" customHeight="true" outlineLevel="0" collapsed="false">
      <c r="A325" s="60"/>
      <c r="B325" s="186"/>
      <c r="C325" s="45" t="s">
        <v>24</v>
      </c>
      <c r="D325" s="69"/>
      <c r="E325" s="188" t="s">
        <v>22</v>
      </c>
      <c r="F325" s="188" t="s">
        <v>22</v>
      </c>
      <c r="G325" s="130" t="s">
        <v>22</v>
      </c>
      <c r="H325" s="188" t="s">
        <v>22</v>
      </c>
      <c r="I325" s="188" t="s">
        <v>22</v>
      </c>
      <c r="J325" s="188" t="s">
        <v>22</v>
      </c>
      <c r="K325" s="50"/>
    </row>
    <row r="326" s="26" customFormat="true" ht="13.5" hidden="false" customHeight="true" outlineLevel="0" collapsed="false">
      <c r="A326" s="60"/>
      <c r="B326" s="189"/>
      <c r="C326" s="56" t="s">
        <v>25</v>
      </c>
      <c r="D326" s="61"/>
      <c r="E326" s="188" t="s">
        <v>22</v>
      </c>
      <c r="F326" s="188" t="s">
        <v>22</v>
      </c>
      <c r="G326" s="130" t="s">
        <v>22</v>
      </c>
      <c r="H326" s="188" t="s">
        <v>22</v>
      </c>
      <c r="I326" s="188" t="s">
        <v>22</v>
      </c>
      <c r="J326" s="188" t="s">
        <v>22</v>
      </c>
      <c r="K326" s="59"/>
    </row>
    <row r="327" s="55" customFormat="true" ht="16.5" hidden="false" customHeight="true" outlineLevel="0" collapsed="false">
      <c r="A327" s="60"/>
      <c r="B327" s="189"/>
      <c r="C327" s="45"/>
      <c r="D327" s="69"/>
      <c r="E327" s="190"/>
      <c r="F327" s="190"/>
      <c r="G327" s="145" t="n">
        <v>0</v>
      </c>
      <c r="H327" s="190"/>
      <c r="I327" s="190"/>
      <c r="J327" s="190"/>
      <c r="K327" s="59"/>
    </row>
    <row r="328" s="55" customFormat="true" ht="15" hidden="false" customHeight="true" outlineLevel="0" collapsed="false">
      <c r="A328" s="60"/>
      <c r="B328" s="189"/>
      <c r="C328" s="61"/>
      <c r="D328" s="61"/>
      <c r="E328" s="103"/>
      <c r="F328" s="199"/>
      <c r="G328" s="64" t="n">
        <f aca="false">G324</f>
        <v>5</v>
      </c>
      <c r="H328" s="193"/>
      <c r="I328" s="193"/>
      <c r="J328" s="193"/>
      <c r="K328" s="59"/>
    </row>
    <row r="329" s="55" customFormat="true" ht="30.75" hidden="false" customHeight="true" outlineLevel="0" collapsed="false">
      <c r="A329" s="60" t="n">
        <v>33</v>
      </c>
      <c r="B329" s="186" t="s">
        <v>145</v>
      </c>
      <c r="C329" s="45" t="s">
        <v>108</v>
      </c>
      <c r="D329" s="61" t="s">
        <v>53</v>
      </c>
      <c r="E329" s="92" t="n">
        <v>50000</v>
      </c>
      <c r="F329" s="187" t="n">
        <v>10</v>
      </c>
      <c r="G329" s="94" t="n">
        <v>5</v>
      </c>
      <c r="H329" s="187" t="n">
        <v>100</v>
      </c>
      <c r="I329" s="92" t="s">
        <v>22</v>
      </c>
      <c r="J329" s="92" t="s">
        <v>22</v>
      </c>
      <c r="K329" s="50" t="s">
        <v>146</v>
      </c>
    </row>
    <row r="330" s="55" customFormat="true" ht="34.5" hidden="false" customHeight="true" outlineLevel="0" collapsed="false">
      <c r="A330" s="60"/>
      <c r="B330" s="186"/>
      <c r="C330" s="45" t="s">
        <v>24</v>
      </c>
      <c r="D330" s="69"/>
      <c r="E330" s="188" t="s">
        <v>22</v>
      </c>
      <c r="F330" s="188" t="s">
        <v>22</v>
      </c>
      <c r="G330" s="130" t="s">
        <v>22</v>
      </c>
      <c r="H330" s="188" t="s">
        <v>22</v>
      </c>
      <c r="I330" s="188" t="s">
        <v>22</v>
      </c>
      <c r="J330" s="188" t="s">
        <v>22</v>
      </c>
      <c r="K330" s="50"/>
    </row>
    <row r="331" s="55" customFormat="true" ht="16.5" hidden="false" customHeight="true" outlineLevel="0" collapsed="false">
      <c r="A331" s="60"/>
      <c r="B331" s="189"/>
      <c r="C331" s="56" t="s">
        <v>25</v>
      </c>
      <c r="D331" s="61"/>
      <c r="E331" s="188" t="s">
        <v>22</v>
      </c>
      <c r="F331" s="188" t="s">
        <v>22</v>
      </c>
      <c r="G331" s="194" t="s">
        <v>22</v>
      </c>
      <c r="H331" s="188" t="s">
        <v>22</v>
      </c>
      <c r="I331" s="188" t="s">
        <v>22</v>
      </c>
      <c r="J331" s="188" t="s">
        <v>22</v>
      </c>
      <c r="K331" s="59"/>
    </row>
    <row r="332" s="55" customFormat="true" ht="16.5" hidden="false" customHeight="true" outlineLevel="0" collapsed="false">
      <c r="A332" s="60"/>
      <c r="B332" s="189"/>
      <c r="C332" s="56"/>
      <c r="D332" s="61"/>
      <c r="E332" s="190"/>
      <c r="F332" s="190"/>
      <c r="G332" s="145" t="n">
        <v>0</v>
      </c>
      <c r="H332" s="190"/>
      <c r="I332" s="190"/>
      <c r="J332" s="190"/>
      <c r="K332" s="59"/>
    </row>
    <row r="333" s="55" customFormat="true" ht="13.5" hidden="false" customHeight="true" outlineLevel="0" collapsed="false">
      <c r="A333" s="60"/>
      <c r="B333" s="189"/>
      <c r="C333" s="61"/>
      <c r="D333" s="61"/>
      <c r="E333" s="103"/>
      <c r="F333" s="103"/>
      <c r="G333" s="64" t="n">
        <f aca="false">G329</f>
        <v>5</v>
      </c>
      <c r="H333" s="193"/>
      <c r="I333" s="103"/>
      <c r="J333" s="103"/>
      <c r="K333" s="59"/>
    </row>
    <row r="334" s="55" customFormat="true" ht="30" hidden="false" customHeight="true" outlineLevel="0" collapsed="false">
      <c r="A334" s="60" t="n">
        <v>34</v>
      </c>
      <c r="B334" s="205" t="s">
        <v>147</v>
      </c>
      <c r="C334" s="206" t="s">
        <v>108</v>
      </c>
      <c r="D334" s="207"/>
      <c r="E334" s="208" t="n">
        <v>50000</v>
      </c>
      <c r="F334" s="209" t="n">
        <v>100</v>
      </c>
      <c r="G334" s="210" t="n">
        <v>50</v>
      </c>
      <c r="H334" s="209" t="n">
        <v>100</v>
      </c>
      <c r="I334" s="208" t="s">
        <v>22</v>
      </c>
      <c r="J334" s="208" t="s">
        <v>22</v>
      </c>
      <c r="K334" s="211" t="s">
        <v>148</v>
      </c>
    </row>
    <row r="335" s="55" customFormat="true" ht="30" hidden="false" customHeight="true" outlineLevel="0" collapsed="false">
      <c r="A335" s="60"/>
      <c r="B335" s="205"/>
      <c r="C335" s="206" t="s">
        <v>24</v>
      </c>
      <c r="D335" s="212"/>
      <c r="E335" s="213" t="s">
        <v>22</v>
      </c>
      <c r="F335" s="213" t="s">
        <v>22</v>
      </c>
      <c r="G335" s="214" t="s">
        <v>22</v>
      </c>
      <c r="H335" s="213" t="s">
        <v>22</v>
      </c>
      <c r="I335" s="213" t="s">
        <v>22</v>
      </c>
      <c r="J335" s="213" t="s">
        <v>22</v>
      </c>
      <c r="K335" s="211"/>
    </row>
    <row r="336" s="55" customFormat="true" ht="19.5" hidden="false" customHeight="true" outlineLevel="0" collapsed="false">
      <c r="A336" s="60"/>
      <c r="B336" s="205"/>
      <c r="C336" s="56" t="s">
        <v>25</v>
      </c>
      <c r="D336" s="107"/>
      <c r="E336" s="213" t="s">
        <v>22</v>
      </c>
      <c r="F336" s="213" t="s">
        <v>22</v>
      </c>
      <c r="G336" s="215" t="s">
        <v>22</v>
      </c>
      <c r="H336" s="213" t="s">
        <v>22</v>
      </c>
      <c r="I336" s="213" t="s">
        <v>22</v>
      </c>
      <c r="J336" s="213" t="s">
        <v>22</v>
      </c>
      <c r="K336" s="59"/>
    </row>
    <row r="337" s="55" customFormat="true" ht="19.5" hidden="false" customHeight="true" outlineLevel="0" collapsed="false">
      <c r="A337" s="60"/>
      <c r="B337" s="216"/>
      <c r="C337" s="56"/>
      <c r="D337" s="71"/>
      <c r="E337" s="217"/>
      <c r="F337" s="217"/>
      <c r="G337" s="218" t="n">
        <v>0</v>
      </c>
      <c r="H337" s="217"/>
      <c r="I337" s="217"/>
      <c r="J337" s="217"/>
      <c r="K337" s="59"/>
    </row>
    <row r="338" s="55" customFormat="true" ht="15" hidden="false" customHeight="true" outlineLevel="0" collapsed="false">
      <c r="A338" s="44"/>
      <c r="B338" s="186"/>
      <c r="C338" s="71"/>
      <c r="D338" s="71"/>
      <c r="E338" s="103"/>
      <c r="F338" s="103"/>
      <c r="G338" s="64" t="n">
        <f aca="false">G334</f>
        <v>50</v>
      </c>
      <c r="H338" s="193"/>
      <c r="I338" s="103"/>
      <c r="J338" s="103"/>
      <c r="K338" s="50"/>
    </row>
    <row r="339" s="55" customFormat="true" ht="18" hidden="false" customHeight="true" outlineLevel="0" collapsed="false">
      <c r="A339" s="8" t="s">
        <v>31</v>
      </c>
      <c r="B339" s="8"/>
      <c r="C339" s="8"/>
      <c r="D339" s="8"/>
      <c r="E339" s="8"/>
      <c r="F339" s="8"/>
      <c r="G339" s="8"/>
      <c r="H339" s="8"/>
      <c r="I339" s="8"/>
      <c r="J339" s="8"/>
      <c r="K339" s="8"/>
    </row>
    <row r="340" s="55" customFormat="true" ht="13.5" hidden="false" customHeight="true" outlineLevel="0" collapsed="false">
      <c r="A340" s="10" t="s">
        <v>58</v>
      </c>
      <c r="B340" s="10"/>
      <c r="C340" s="10"/>
      <c r="D340" s="10"/>
      <c r="E340" s="10"/>
      <c r="F340" s="10"/>
      <c r="G340" s="10"/>
      <c r="H340" s="10"/>
      <c r="I340" s="10"/>
      <c r="J340" s="10"/>
      <c r="K340" s="10"/>
    </row>
    <row r="341" s="55" customFormat="true" ht="15" hidden="false" customHeight="true" outlineLevel="0" collapsed="false">
      <c r="A341" s="11" t="s">
        <v>2</v>
      </c>
      <c r="B341" s="11"/>
      <c r="C341" s="11"/>
      <c r="D341" s="11"/>
      <c r="E341" s="11"/>
      <c r="F341" s="11"/>
      <c r="G341" s="11"/>
      <c r="H341" s="11"/>
      <c r="I341" s="11"/>
      <c r="J341" s="11"/>
      <c r="K341" s="11"/>
    </row>
    <row r="342" s="55" customFormat="true" ht="15" hidden="false" customHeight="true" outlineLevel="0" collapsed="false">
      <c r="A342" s="12" t="s">
        <v>3</v>
      </c>
      <c r="B342" s="13" t="s">
        <v>4</v>
      </c>
      <c r="C342" s="13" t="s">
        <v>5</v>
      </c>
      <c r="D342" s="14" t="s">
        <v>6</v>
      </c>
      <c r="E342" s="14"/>
      <c r="F342" s="14"/>
      <c r="G342" s="15" t="s">
        <v>7</v>
      </c>
      <c r="H342" s="12" t="s">
        <v>8</v>
      </c>
      <c r="I342" s="16" t="s">
        <v>9</v>
      </c>
      <c r="J342" s="12" t="s">
        <v>10</v>
      </c>
      <c r="K342" s="17" t="s">
        <v>11</v>
      </c>
    </row>
    <row r="343" s="55" customFormat="true" ht="111" hidden="false" customHeight="true" outlineLevel="0" collapsed="false">
      <c r="A343" s="12"/>
      <c r="B343" s="13"/>
      <c r="C343" s="13"/>
      <c r="D343" s="18" t="s">
        <v>12</v>
      </c>
      <c r="E343" s="19" t="s">
        <v>13</v>
      </c>
      <c r="F343" s="19" t="s">
        <v>14</v>
      </c>
      <c r="G343" s="15"/>
      <c r="H343" s="12"/>
      <c r="I343" s="16"/>
      <c r="J343" s="12"/>
      <c r="K343" s="17"/>
    </row>
    <row r="344" s="9" customFormat="true" ht="15.75" hidden="false" customHeight="false" outlineLevel="0" collapsed="false">
      <c r="A344" s="21"/>
      <c r="B344" s="22"/>
      <c r="C344" s="22"/>
      <c r="D344" s="23"/>
      <c r="E344" s="24"/>
      <c r="F344" s="23"/>
      <c r="G344" s="22" t="s">
        <v>15</v>
      </c>
      <c r="H344" s="22"/>
      <c r="I344" s="23"/>
      <c r="J344" s="23"/>
      <c r="K344" s="25"/>
    </row>
    <row r="345" customFormat="false" ht="15.75" hidden="false" customHeight="false" outlineLevel="0" collapsed="false">
      <c r="A345" s="68" t="s">
        <v>48</v>
      </c>
      <c r="B345" s="123" t="s">
        <v>103</v>
      </c>
      <c r="C345" s="123"/>
      <c r="D345" s="123"/>
      <c r="E345" s="123"/>
      <c r="F345" s="123"/>
      <c r="G345" s="123"/>
      <c r="H345" s="123"/>
      <c r="I345" s="123"/>
      <c r="J345" s="123"/>
      <c r="K345" s="123"/>
    </row>
    <row r="346" s="220" customFormat="true" ht="15.75" hidden="false" customHeight="false" outlineLevel="0" collapsed="false">
      <c r="A346" s="219"/>
      <c r="B346" s="83" t="s">
        <v>149</v>
      </c>
      <c r="C346" s="83"/>
      <c r="D346" s="83"/>
      <c r="E346" s="83"/>
      <c r="F346" s="83"/>
      <c r="G346" s="83"/>
      <c r="H346" s="83"/>
      <c r="I346" s="83"/>
      <c r="J346" s="83"/>
      <c r="K346" s="83"/>
    </row>
    <row r="347" s="220" customFormat="true" ht="30" hidden="false" customHeight="true" outlineLevel="0" collapsed="false">
      <c r="A347" s="221" t="n">
        <v>35</v>
      </c>
      <c r="B347" s="186" t="s">
        <v>150</v>
      </c>
      <c r="C347" s="56" t="s">
        <v>108</v>
      </c>
      <c r="D347" s="69"/>
      <c r="E347" s="188" t="n">
        <v>50000</v>
      </c>
      <c r="F347" s="222" t="n">
        <v>100</v>
      </c>
      <c r="G347" s="67" t="n">
        <v>50</v>
      </c>
      <c r="H347" s="222" t="n">
        <v>100</v>
      </c>
      <c r="I347" s="188" t="s">
        <v>22</v>
      </c>
      <c r="J347" s="188" t="s">
        <v>22</v>
      </c>
      <c r="K347" s="50" t="s">
        <v>151</v>
      </c>
    </row>
    <row r="348" s="20" customFormat="true" ht="33.75" hidden="false" customHeight="true" outlineLevel="0" collapsed="false">
      <c r="A348" s="60"/>
      <c r="B348" s="186"/>
      <c r="C348" s="45" t="s">
        <v>24</v>
      </c>
      <c r="D348" s="69"/>
      <c r="E348" s="188" t="s">
        <v>22</v>
      </c>
      <c r="F348" s="188" t="s">
        <v>22</v>
      </c>
      <c r="G348" s="130" t="s">
        <v>22</v>
      </c>
      <c r="H348" s="188" t="s">
        <v>22</v>
      </c>
      <c r="I348" s="188" t="s">
        <v>22</v>
      </c>
      <c r="J348" s="188" t="s">
        <v>22</v>
      </c>
      <c r="K348" s="50"/>
    </row>
    <row r="349" s="26" customFormat="true" ht="15" hidden="false" customHeight="true" outlineLevel="0" collapsed="false">
      <c r="A349" s="60"/>
      <c r="B349" s="186"/>
      <c r="C349" s="56" t="s">
        <v>25</v>
      </c>
      <c r="D349" s="61"/>
      <c r="E349" s="188" t="s">
        <v>22</v>
      </c>
      <c r="F349" s="188" t="s">
        <v>22</v>
      </c>
      <c r="G349" s="194" t="s">
        <v>22</v>
      </c>
      <c r="H349" s="188" t="s">
        <v>22</v>
      </c>
      <c r="I349" s="188" t="s">
        <v>22</v>
      </c>
      <c r="J349" s="188" t="s">
        <v>22</v>
      </c>
      <c r="K349" s="59"/>
    </row>
    <row r="350" s="26" customFormat="true" ht="15" hidden="false" customHeight="true" outlineLevel="0" collapsed="false">
      <c r="A350" s="60"/>
      <c r="B350" s="186"/>
      <c r="C350" s="56"/>
      <c r="D350" s="61"/>
      <c r="E350" s="190"/>
      <c r="F350" s="190"/>
      <c r="G350" s="145" t="n">
        <v>0</v>
      </c>
      <c r="H350" s="190"/>
      <c r="I350" s="190"/>
      <c r="J350" s="190"/>
      <c r="K350" s="59"/>
    </row>
    <row r="351" s="55" customFormat="true" ht="18.75" hidden="false" customHeight="true" outlineLevel="0" collapsed="false">
      <c r="A351" s="60"/>
      <c r="B351" s="189"/>
      <c r="C351" s="61"/>
      <c r="D351" s="61"/>
      <c r="E351" s="103"/>
      <c r="F351" s="103"/>
      <c r="G351" s="64" t="n">
        <f aca="false">G347</f>
        <v>50</v>
      </c>
      <c r="H351" s="193"/>
      <c r="I351" s="103"/>
      <c r="J351" s="103"/>
      <c r="K351" s="59"/>
    </row>
    <row r="352" s="55" customFormat="true" ht="15" hidden="false" customHeight="true" outlineLevel="0" collapsed="false">
      <c r="A352" s="60"/>
      <c r="B352" s="189"/>
      <c r="C352" s="61"/>
      <c r="D352" s="61"/>
      <c r="E352" s="97"/>
      <c r="F352" s="97"/>
      <c r="G352" s="115"/>
      <c r="H352" s="188"/>
      <c r="I352" s="97"/>
      <c r="J352" s="97"/>
      <c r="K352" s="59"/>
    </row>
    <row r="353" s="55" customFormat="true" ht="33" hidden="false" customHeight="true" outlineLevel="0" collapsed="false">
      <c r="A353" s="43" t="n">
        <v>36</v>
      </c>
      <c r="B353" s="44" t="s">
        <v>152</v>
      </c>
      <c r="C353" s="45" t="s">
        <v>153</v>
      </c>
      <c r="D353" s="45" t="s">
        <v>21</v>
      </c>
      <c r="E353" s="46" t="s">
        <v>154</v>
      </c>
      <c r="F353" s="46" t="s">
        <v>155</v>
      </c>
      <c r="G353" s="49" t="n">
        <v>903</v>
      </c>
      <c r="H353" s="48" t="n">
        <v>100</v>
      </c>
      <c r="I353" s="46" t="s">
        <v>22</v>
      </c>
      <c r="J353" s="46" t="s">
        <v>22</v>
      </c>
      <c r="K353" s="50" t="s">
        <v>156</v>
      </c>
    </row>
    <row r="354" s="55" customFormat="true" ht="46.5" hidden="false" customHeight="true" outlineLevel="0" collapsed="false">
      <c r="A354" s="43"/>
      <c r="B354" s="44"/>
      <c r="C354" s="45" t="s">
        <v>24</v>
      </c>
      <c r="D354" s="45"/>
      <c r="E354" s="52" t="s">
        <v>22</v>
      </c>
      <c r="F354" s="52" t="s">
        <v>22</v>
      </c>
      <c r="G354" s="53" t="s">
        <v>22</v>
      </c>
      <c r="H354" s="52" t="s">
        <v>22</v>
      </c>
      <c r="I354" s="52" t="s">
        <v>22</v>
      </c>
      <c r="J354" s="52" t="s">
        <v>22</v>
      </c>
      <c r="K354" s="50"/>
    </row>
    <row r="355" s="55" customFormat="true" ht="15" hidden="false" customHeight="true" outlineLevel="0" collapsed="false">
      <c r="A355" s="43"/>
      <c r="B355" s="44"/>
      <c r="C355" s="56" t="s">
        <v>25</v>
      </c>
      <c r="D355" s="45"/>
      <c r="E355" s="52" t="s">
        <v>22</v>
      </c>
      <c r="F355" s="52" t="s">
        <v>22</v>
      </c>
      <c r="G355" s="53" t="s">
        <v>22</v>
      </c>
      <c r="H355" s="52" t="s">
        <v>22</v>
      </c>
      <c r="I355" s="52" t="s">
        <v>22</v>
      </c>
      <c r="J355" s="52" t="s">
        <v>22</v>
      </c>
      <c r="K355" s="50"/>
    </row>
    <row r="356" s="55" customFormat="true" ht="16.5" hidden="false" customHeight="true" outlineLevel="0" collapsed="false">
      <c r="A356" s="43"/>
      <c r="B356" s="44"/>
      <c r="C356" s="45"/>
      <c r="D356" s="45"/>
      <c r="E356" s="57"/>
      <c r="F356" s="57"/>
      <c r="G356" s="58" t="n">
        <v>0</v>
      </c>
      <c r="H356" s="57"/>
      <c r="I356" s="57"/>
      <c r="J356" s="57"/>
      <c r="K356" s="50"/>
    </row>
    <row r="357" s="55" customFormat="true" ht="30.75" hidden="false" customHeight="true" outlineLevel="0" collapsed="false">
      <c r="A357" s="43"/>
      <c r="B357" s="44"/>
      <c r="C357" s="61"/>
      <c r="D357" s="61"/>
      <c r="E357" s="74"/>
      <c r="F357" s="74"/>
      <c r="G357" s="64" t="n">
        <v>903</v>
      </c>
      <c r="H357" s="149"/>
      <c r="I357" s="74"/>
      <c r="J357" s="74"/>
      <c r="K357" s="50"/>
    </row>
    <row r="358" s="55" customFormat="true" ht="35.25" hidden="false" customHeight="true" outlineLevel="0" collapsed="false">
      <c r="A358" s="45" t="n">
        <v>37</v>
      </c>
      <c r="B358" s="44" t="s">
        <v>157</v>
      </c>
      <c r="C358" s="45" t="s">
        <v>158</v>
      </c>
      <c r="D358" s="71" t="s">
        <v>53</v>
      </c>
      <c r="E358" s="169" t="n">
        <v>232300000</v>
      </c>
      <c r="F358" s="170" t="n">
        <v>10</v>
      </c>
      <c r="G358" s="223" t="n">
        <v>23230</v>
      </c>
      <c r="H358" s="224" t="s">
        <v>29</v>
      </c>
      <c r="I358" s="172" t="s">
        <v>22</v>
      </c>
      <c r="J358" s="172" t="s">
        <v>22</v>
      </c>
      <c r="K358" s="50" t="s">
        <v>159</v>
      </c>
    </row>
    <row r="359" s="55" customFormat="true" ht="34.5" hidden="false" customHeight="true" outlineLevel="0" collapsed="false">
      <c r="A359" s="45"/>
      <c r="B359" s="44"/>
      <c r="C359" s="61" t="s">
        <v>25</v>
      </c>
      <c r="D359" s="71"/>
      <c r="E359" s="225" t="n">
        <v>67700000</v>
      </c>
      <c r="F359" s="226" t="n">
        <v>10</v>
      </c>
      <c r="G359" s="227" t="n">
        <v>6770</v>
      </c>
      <c r="H359" s="228" t="s">
        <v>29</v>
      </c>
      <c r="I359" s="172" t="s">
        <v>22</v>
      </c>
      <c r="J359" s="172" t="s">
        <v>22</v>
      </c>
      <c r="K359" s="50"/>
    </row>
    <row r="360" s="55" customFormat="true" ht="21" hidden="false" customHeight="true" outlineLevel="0" collapsed="false">
      <c r="A360" s="45"/>
      <c r="B360" s="44"/>
      <c r="C360" s="61"/>
      <c r="D360" s="71"/>
      <c r="E360" s="229"/>
      <c r="F360" s="229"/>
      <c r="G360" s="73" t="n">
        <f aca="false">SUM(G358:G359)</f>
        <v>30000</v>
      </c>
      <c r="H360" s="229"/>
      <c r="I360" s="229"/>
      <c r="J360" s="229"/>
      <c r="K360" s="50"/>
    </row>
    <row r="361" s="55" customFormat="true" ht="20.25" hidden="false" customHeight="true" outlineLevel="0" collapsed="false">
      <c r="A361" s="45"/>
      <c r="B361" s="44"/>
      <c r="C361" s="61"/>
      <c r="D361" s="71"/>
      <c r="E361" s="230"/>
      <c r="F361" s="155"/>
      <c r="G361" s="231" t="n">
        <v>0</v>
      </c>
      <c r="H361" s="232"/>
      <c r="I361" s="74"/>
      <c r="J361" s="74"/>
      <c r="K361" s="50"/>
    </row>
    <row r="362" s="55" customFormat="true" ht="15" hidden="false" customHeight="true" outlineLevel="0" collapsed="false">
      <c r="A362" s="68" t="s">
        <v>48</v>
      </c>
      <c r="B362" s="233" t="s">
        <v>160</v>
      </c>
      <c r="C362" s="233"/>
      <c r="D362" s="233"/>
      <c r="E362" s="233"/>
      <c r="F362" s="233"/>
      <c r="G362" s="73" t="n">
        <f aca="false">SUM(G360,G304,G200,G181,G162,G104,G61)</f>
        <v>124382.36</v>
      </c>
      <c r="H362" s="188"/>
      <c r="I362" s="54" t="n">
        <v>3041.34</v>
      </c>
      <c r="J362" s="97"/>
      <c r="K362" s="50"/>
    </row>
    <row r="363" s="55" customFormat="true" ht="17.25" hidden="false" customHeight="true" outlineLevel="0" collapsed="false">
      <c r="A363" s="83" t="s">
        <v>161</v>
      </c>
      <c r="B363" s="83"/>
      <c r="C363" s="83"/>
      <c r="D363" s="83"/>
      <c r="E363" s="83"/>
      <c r="F363" s="83"/>
      <c r="G363" s="90" t="n">
        <v>414912.94</v>
      </c>
      <c r="H363" s="162" t="s">
        <v>76</v>
      </c>
      <c r="I363" s="234"/>
      <c r="J363" s="234"/>
      <c r="K363" s="50"/>
    </row>
    <row r="364" s="55" customFormat="true" ht="21.75" hidden="false" customHeight="true" outlineLevel="0" collapsed="false">
      <c r="A364" s="235" t="s">
        <v>76</v>
      </c>
      <c r="B364" s="236" t="s">
        <v>162</v>
      </c>
      <c r="C364" s="236"/>
      <c r="D364" s="236"/>
      <c r="E364" s="236"/>
      <c r="F364" s="236"/>
      <c r="G364" s="236"/>
      <c r="H364" s="236"/>
      <c r="I364" s="236"/>
      <c r="J364" s="236"/>
      <c r="K364" s="236"/>
    </row>
    <row r="365" s="55" customFormat="true" ht="18" hidden="false" customHeight="true" outlineLevel="0" collapsed="false">
      <c r="A365" s="8" t="s">
        <v>31</v>
      </c>
      <c r="B365" s="8"/>
      <c r="C365" s="8"/>
      <c r="D365" s="8"/>
      <c r="E365" s="8"/>
      <c r="F365" s="8"/>
      <c r="G365" s="8"/>
      <c r="H365" s="8"/>
      <c r="I365" s="8"/>
      <c r="J365" s="8"/>
      <c r="K365" s="8"/>
    </row>
    <row r="366" s="55" customFormat="true" ht="13.5" hidden="false" customHeight="true" outlineLevel="0" collapsed="false">
      <c r="A366" s="10" t="s">
        <v>58</v>
      </c>
      <c r="B366" s="10"/>
      <c r="C366" s="10"/>
      <c r="D366" s="10"/>
      <c r="E366" s="10"/>
      <c r="F366" s="10"/>
      <c r="G366" s="10"/>
      <c r="H366" s="10"/>
      <c r="I366" s="10"/>
      <c r="J366" s="10"/>
      <c r="K366" s="10"/>
    </row>
    <row r="367" s="55" customFormat="true" ht="15" hidden="false" customHeight="true" outlineLevel="0" collapsed="false">
      <c r="A367" s="11" t="s">
        <v>2</v>
      </c>
      <c r="B367" s="11"/>
      <c r="C367" s="11"/>
      <c r="D367" s="11"/>
      <c r="E367" s="11"/>
      <c r="F367" s="11"/>
      <c r="G367" s="11"/>
      <c r="H367" s="11"/>
      <c r="I367" s="11"/>
      <c r="J367" s="11"/>
      <c r="K367" s="11"/>
    </row>
    <row r="368" s="55" customFormat="true" ht="15" hidden="false" customHeight="true" outlineLevel="0" collapsed="false">
      <c r="A368" s="12" t="s">
        <v>3</v>
      </c>
      <c r="B368" s="13" t="s">
        <v>4</v>
      </c>
      <c r="C368" s="13" t="s">
        <v>5</v>
      </c>
      <c r="D368" s="14" t="s">
        <v>6</v>
      </c>
      <c r="E368" s="14"/>
      <c r="F368" s="14"/>
      <c r="G368" s="15" t="s">
        <v>7</v>
      </c>
      <c r="H368" s="12" t="s">
        <v>8</v>
      </c>
      <c r="I368" s="16" t="s">
        <v>9</v>
      </c>
      <c r="J368" s="12" t="s">
        <v>10</v>
      </c>
      <c r="K368" s="17" t="s">
        <v>11</v>
      </c>
    </row>
    <row r="369" s="55" customFormat="true" ht="111" hidden="false" customHeight="true" outlineLevel="0" collapsed="false">
      <c r="A369" s="12"/>
      <c r="B369" s="13"/>
      <c r="C369" s="13"/>
      <c r="D369" s="18" t="s">
        <v>12</v>
      </c>
      <c r="E369" s="19" t="s">
        <v>13</v>
      </c>
      <c r="F369" s="19" t="s">
        <v>14</v>
      </c>
      <c r="G369" s="15"/>
      <c r="H369" s="12"/>
      <c r="I369" s="16"/>
      <c r="J369" s="12"/>
      <c r="K369" s="17"/>
    </row>
    <row r="370" s="9" customFormat="true" ht="15.75" hidden="false" customHeight="false" outlineLevel="0" collapsed="false">
      <c r="A370" s="21"/>
      <c r="B370" s="22"/>
      <c r="C370" s="22"/>
      <c r="D370" s="23"/>
      <c r="E370" s="24"/>
      <c r="F370" s="23"/>
      <c r="G370" s="22" t="s">
        <v>15</v>
      </c>
      <c r="H370" s="22"/>
      <c r="I370" s="23"/>
      <c r="J370" s="23"/>
      <c r="K370" s="25"/>
    </row>
    <row r="371" s="55" customFormat="true" ht="14.25" hidden="false" customHeight="true" outlineLevel="0" collapsed="false">
      <c r="A371" s="68"/>
      <c r="B371" s="83" t="s">
        <v>163</v>
      </c>
      <c r="C371" s="83"/>
      <c r="D371" s="83"/>
      <c r="E371" s="83"/>
      <c r="F371" s="83"/>
      <c r="G371" s="83"/>
      <c r="H371" s="83"/>
      <c r="I371" s="83"/>
      <c r="J371" s="83"/>
      <c r="K371" s="83"/>
    </row>
    <row r="372" s="55" customFormat="true" ht="36" hidden="false" customHeight="true" outlineLevel="0" collapsed="false">
      <c r="A372" s="45" t="n">
        <v>1</v>
      </c>
      <c r="B372" s="44" t="s">
        <v>164</v>
      </c>
      <c r="C372" s="45" t="s">
        <v>165</v>
      </c>
      <c r="D372" s="45" t="s">
        <v>53</v>
      </c>
      <c r="E372" s="47" t="n">
        <v>804000</v>
      </c>
      <c r="F372" s="48" t="n">
        <v>10</v>
      </c>
      <c r="G372" s="49" t="n">
        <v>80.4</v>
      </c>
      <c r="H372" s="48" t="n">
        <v>100</v>
      </c>
      <c r="I372" s="46" t="s">
        <v>22</v>
      </c>
      <c r="J372" s="46" t="s">
        <v>22</v>
      </c>
      <c r="K372" s="50" t="s">
        <v>166</v>
      </c>
    </row>
    <row r="373" s="55" customFormat="true" ht="36" hidden="false" customHeight="true" outlineLevel="0" collapsed="false">
      <c r="A373" s="60"/>
      <c r="B373" s="44"/>
      <c r="C373" s="45" t="s">
        <v>24</v>
      </c>
      <c r="D373" s="61"/>
      <c r="E373" s="188" t="s">
        <v>121</v>
      </c>
      <c r="F373" s="188" t="s">
        <v>121</v>
      </c>
      <c r="G373" s="130" t="s">
        <v>121</v>
      </c>
      <c r="H373" s="188" t="s">
        <v>121</v>
      </c>
      <c r="I373" s="188" t="s">
        <v>121</v>
      </c>
      <c r="J373" s="188" t="s">
        <v>121</v>
      </c>
      <c r="K373" s="50"/>
    </row>
    <row r="374" s="55" customFormat="true" ht="21.75" hidden="false" customHeight="true" outlineLevel="0" collapsed="false">
      <c r="A374" s="60"/>
      <c r="B374" s="189"/>
      <c r="C374" s="56" t="s">
        <v>25</v>
      </c>
      <c r="D374" s="61"/>
      <c r="E374" s="188" t="s">
        <v>121</v>
      </c>
      <c r="F374" s="188" t="s">
        <v>121</v>
      </c>
      <c r="G374" s="130" t="s">
        <v>121</v>
      </c>
      <c r="H374" s="188" t="s">
        <v>121</v>
      </c>
      <c r="I374" s="188" t="s">
        <v>121</v>
      </c>
      <c r="J374" s="188" t="s">
        <v>121</v>
      </c>
      <c r="K374" s="50"/>
    </row>
    <row r="375" s="55" customFormat="true" ht="18" hidden="false" customHeight="true" outlineLevel="0" collapsed="false">
      <c r="A375" s="60"/>
      <c r="B375" s="60"/>
      <c r="C375" s="45"/>
      <c r="D375" s="61"/>
      <c r="E375" s="190"/>
      <c r="F375" s="190"/>
      <c r="G375" s="145" t="n">
        <v>0</v>
      </c>
      <c r="H375" s="190"/>
      <c r="I375" s="190"/>
      <c r="J375" s="190"/>
      <c r="K375" s="50"/>
    </row>
    <row r="376" s="55" customFormat="true" ht="18.75" hidden="false" customHeight="true" outlineLevel="0" collapsed="false">
      <c r="A376" s="44"/>
      <c r="B376" s="146"/>
      <c r="C376" s="71"/>
      <c r="D376" s="71"/>
      <c r="E376" s="66"/>
      <c r="F376" s="66"/>
      <c r="G376" s="64" t="n">
        <v>80.4</v>
      </c>
      <c r="H376" s="93"/>
      <c r="I376" s="66"/>
      <c r="J376" s="66"/>
      <c r="K376" s="44"/>
    </row>
    <row r="377" s="55" customFormat="true" ht="9.75" hidden="true" customHeight="true" outlineLevel="0" collapsed="false">
      <c r="A377" s="237"/>
      <c r="B377" s="201"/>
      <c r="C377" s="201"/>
      <c r="D377" s="201"/>
      <c r="E377" s="201"/>
      <c r="F377" s="201"/>
      <c r="G377" s="201"/>
      <c r="H377" s="201"/>
      <c r="I377" s="201"/>
      <c r="J377" s="201"/>
      <c r="K377" s="201"/>
    </row>
    <row r="378" s="55" customFormat="true" ht="12" hidden="true" customHeight="true" outlineLevel="0" collapsed="false">
      <c r="A378" s="237"/>
      <c r="B378" s="201"/>
      <c r="C378" s="201"/>
      <c r="D378" s="201"/>
      <c r="E378" s="201"/>
      <c r="F378" s="201"/>
      <c r="G378" s="201"/>
      <c r="H378" s="201"/>
      <c r="I378" s="201"/>
      <c r="J378" s="201"/>
      <c r="K378" s="201"/>
    </row>
    <row r="379" s="55" customFormat="true" ht="35.25" hidden="false" customHeight="true" outlineLevel="0" collapsed="false">
      <c r="A379" s="43" t="n">
        <v>2</v>
      </c>
      <c r="B379" s="44" t="s">
        <v>167</v>
      </c>
      <c r="C379" s="43" t="s">
        <v>168</v>
      </c>
      <c r="D379" s="43" t="s">
        <v>53</v>
      </c>
      <c r="E379" s="195" t="n">
        <v>136500</v>
      </c>
      <c r="F379" s="238" t="n">
        <v>100</v>
      </c>
      <c r="G379" s="239" t="n">
        <v>136.5</v>
      </c>
      <c r="H379" s="238" t="n">
        <v>100</v>
      </c>
      <c r="I379" s="240" t="s">
        <v>22</v>
      </c>
      <c r="J379" s="240" t="s">
        <v>22</v>
      </c>
      <c r="K379" s="50" t="s">
        <v>169</v>
      </c>
    </row>
    <row r="380" s="55" customFormat="true" ht="34.5" hidden="false" customHeight="true" outlineLevel="0" collapsed="false">
      <c r="A380" s="44"/>
      <c r="B380" s="44"/>
      <c r="C380" s="45" t="s">
        <v>24</v>
      </c>
      <c r="D380" s="96"/>
      <c r="E380" s="52" t="s">
        <v>22</v>
      </c>
      <c r="F380" s="52" t="s">
        <v>22</v>
      </c>
      <c r="G380" s="53" t="s">
        <v>22</v>
      </c>
      <c r="H380" s="52" t="s">
        <v>22</v>
      </c>
      <c r="I380" s="52" t="s">
        <v>22</v>
      </c>
      <c r="J380" s="52" t="s">
        <v>22</v>
      </c>
      <c r="K380" s="50"/>
    </row>
    <row r="381" s="55" customFormat="true" ht="16.5" hidden="false" customHeight="true" outlineLevel="0" collapsed="false">
      <c r="A381" s="60"/>
      <c r="B381" s="189"/>
      <c r="C381" s="56" t="s">
        <v>25</v>
      </c>
      <c r="D381" s="61"/>
      <c r="E381" s="188" t="s">
        <v>121</v>
      </c>
      <c r="F381" s="188" t="s">
        <v>121</v>
      </c>
      <c r="G381" s="130" t="s">
        <v>121</v>
      </c>
      <c r="H381" s="188" t="s">
        <v>121</v>
      </c>
      <c r="I381" s="188" t="s">
        <v>121</v>
      </c>
      <c r="J381" s="188" t="s">
        <v>121</v>
      </c>
      <c r="K381" s="50"/>
    </row>
    <row r="382" s="55" customFormat="true" ht="18.75" hidden="false" customHeight="true" outlineLevel="0" collapsed="false">
      <c r="A382" s="44"/>
      <c r="B382" s="44"/>
      <c r="C382" s="45"/>
      <c r="D382" s="96"/>
      <c r="E382" s="57"/>
      <c r="F382" s="57"/>
      <c r="G382" s="58" t="n">
        <v>0</v>
      </c>
      <c r="H382" s="57"/>
      <c r="I382" s="57"/>
      <c r="J382" s="57"/>
      <c r="K382" s="50"/>
    </row>
    <row r="383" s="104" customFormat="true" ht="16.5" hidden="false" customHeight="true" outlineLevel="0" collapsed="false">
      <c r="A383" s="44"/>
      <c r="B383" s="146"/>
      <c r="C383" s="71"/>
      <c r="D383" s="71"/>
      <c r="E383" s="92"/>
      <c r="F383" s="66"/>
      <c r="G383" s="143" t="n">
        <v>136.5</v>
      </c>
      <c r="H383" s="93"/>
      <c r="I383" s="66"/>
      <c r="J383" s="66"/>
      <c r="K383" s="50"/>
    </row>
    <row r="384" s="55" customFormat="true" ht="32.25" hidden="false" customHeight="true" outlineLevel="0" collapsed="false">
      <c r="A384" s="45" t="n">
        <v>3</v>
      </c>
      <c r="B384" s="44" t="s">
        <v>170</v>
      </c>
      <c r="C384" s="45" t="s">
        <v>171</v>
      </c>
      <c r="D384" s="45" t="s">
        <v>21</v>
      </c>
      <c r="E384" s="195" t="n">
        <v>40000</v>
      </c>
      <c r="F384" s="238" t="n">
        <v>100</v>
      </c>
      <c r="G384" s="241" t="n">
        <v>40</v>
      </c>
      <c r="H384" s="238" t="n">
        <v>100</v>
      </c>
      <c r="I384" s="240" t="s">
        <v>22</v>
      </c>
      <c r="J384" s="240" t="s">
        <v>172</v>
      </c>
      <c r="K384" s="50" t="s">
        <v>173</v>
      </c>
    </row>
    <row r="385" s="55" customFormat="true" ht="31.5" hidden="false" customHeight="true" outlineLevel="0" collapsed="false">
      <c r="A385" s="60"/>
      <c r="B385" s="44"/>
      <c r="C385" s="45" t="s">
        <v>24</v>
      </c>
      <c r="D385" s="61"/>
      <c r="E385" s="52" t="s">
        <v>22</v>
      </c>
      <c r="F385" s="52" t="s">
        <v>22</v>
      </c>
      <c r="G385" s="53" t="s">
        <v>22</v>
      </c>
      <c r="H385" s="52" t="s">
        <v>22</v>
      </c>
      <c r="I385" s="52" t="s">
        <v>22</v>
      </c>
      <c r="J385" s="52" t="s">
        <v>22</v>
      </c>
      <c r="K385" s="50"/>
    </row>
    <row r="386" s="55" customFormat="true" ht="16.5" hidden="false" customHeight="true" outlineLevel="0" collapsed="false">
      <c r="A386" s="60"/>
      <c r="B386" s="44"/>
      <c r="C386" s="56" t="s">
        <v>25</v>
      </c>
      <c r="D386" s="61"/>
      <c r="E386" s="190"/>
      <c r="F386" s="190"/>
      <c r="G386" s="145" t="n">
        <v>0</v>
      </c>
      <c r="H386" s="190"/>
      <c r="I386" s="190"/>
      <c r="J386" s="190"/>
      <c r="K386" s="50"/>
    </row>
    <row r="387" s="55" customFormat="true" ht="14.25" hidden="false" customHeight="true" outlineLevel="0" collapsed="false">
      <c r="A387" s="60"/>
      <c r="B387" s="44"/>
      <c r="C387" s="61"/>
      <c r="D387" s="61"/>
      <c r="E387" s="192"/>
      <c r="F387" s="63"/>
      <c r="G387" s="64" t="n">
        <v>40</v>
      </c>
      <c r="H387" s="114"/>
      <c r="I387" s="63"/>
      <c r="J387" s="63"/>
      <c r="K387" s="50"/>
    </row>
    <row r="388" s="55" customFormat="true" ht="14.25" hidden="false" customHeight="true" outlineLevel="0" collapsed="false">
      <c r="A388" s="60"/>
      <c r="B388" s="60"/>
      <c r="C388" s="61"/>
      <c r="D388" s="61"/>
      <c r="E388" s="92"/>
      <c r="F388" s="66"/>
      <c r="G388" s="64"/>
      <c r="H388" s="93"/>
      <c r="I388" s="66"/>
      <c r="J388" s="66"/>
      <c r="K388" s="50"/>
    </row>
    <row r="389" s="9" customFormat="true" ht="14.25" hidden="false" customHeight="true" outlineLevel="0" collapsed="false">
      <c r="A389" s="8" t="s">
        <v>31</v>
      </c>
      <c r="B389" s="8"/>
      <c r="C389" s="8"/>
      <c r="D389" s="8"/>
      <c r="E389" s="8"/>
      <c r="F389" s="8"/>
      <c r="G389" s="8"/>
      <c r="H389" s="8"/>
      <c r="I389" s="8"/>
      <c r="J389" s="8"/>
      <c r="K389" s="8"/>
    </row>
    <row r="390" customFormat="false" ht="15.75" hidden="false" customHeight="false" outlineLevel="0" collapsed="false">
      <c r="A390" s="8" t="s">
        <v>58</v>
      </c>
      <c r="B390" s="8"/>
      <c r="C390" s="8"/>
      <c r="D390" s="8"/>
      <c r="E390" s="8"/>
      <c r="F390" s="8"/>
      <c r="G390" s="8"/>
      <c r="H390" s="8"/>
      <c r="I390" s="8"/>
      <c r="J390" s="8"/>
      <c r="K390" s="8"/>
    </row>
    <row r="391" customFormat="false" ht="15.75" hidden="false" customHeight="false" outlineLevel="0" collapsed="false">
      <c r="A391" s="11" t="s">
        <v>2</v>
      </c>
      <c r="B391" s="11"/>
      <c r="C391" s="11"/>
      <c r="D391" s="11"/>
      <c r="E391" s="11"/>
      <c r="F391" s="11"/>
      <c r="G391" s="11"/>
      <c r="H391" s="11"/>
      <c r="I391" s="11"/>
      <c r="J391" s="11"/>
      <c r="K391" s="11"/>
    </row>
    <row r="392" customFormat="false" ht="19.5" hidden="false" customHeight="true" outlineLevel="0" collapsed="false">
      <c r="A392" s="12" t="s">
        <v>3</v>
      </c>
      <c r="B392" s="13" t="s">
        <v>4</v>
      </c>
      <c r="C392" s="13" t="s">
        <v>5</v>
      </c>
      <c r="D392" s="14" t="s">
        <v>6</v>
      </c>
      <c r="E392" s="14"/>
      <c r="F392" s="14"/>
      <c r="G392" s="15" t="s">
        <v>7</v>
      </c>
      <c r="H392" s="12" t="s">
        <v>8</v>
      </c>
      <c r="I392" s="16" t="s">
        <v>9</v>
      </c>
      <c r="J392" s="12" t="s">
        <v>10</v>
      </c>
      <c r="K392" s="17" t="s">
        <v>11</v>
      </c>
    </row>
    <row r="393" s="20" customFormat="true" ht="109.5" hidden="false" customHeight="true" outlineLevel="0" collapsed="false">
      <c r="A393" s="12"/>
      <c r="B393" s="13"/>
      <c r="C393" s="13"/>
      <c r="D393" s="18" t="s">
        <v>12</v>
      </c>
      <c r="E393" s="19" t="s">
        <v>13</v>
      </c>
      <c r="F393" s="19" t="s">
        <v>14</v>
      </c>
      <c r="G393" s="15"/>
      <c r="H393" s="12"/>
      <c r="I393" s="16"/>
      <c r="J393" s="12"/>
      <c r="K393" s="17"/>
    </row>
    <row r="394" s="26" customFormat="true" ht="15" hidden="false" customHeight="true" outlineLevel="0" collapsed="false">
      <c r="A394" s="21"/>
      <c r="B394" s="22"/>
      <c r="C394" s="22"/>
      <c r="D394" s="23"/>
      <c r="E394" s="24"/>
      <c r="F394" s="23"/>
      <c r="G394" s="22" t="s">
        <v>15</v>
      </c>
      <c r="H394" s="22"/>
      <c r="I394" s="23"/>
      <c r="J394" s="23"/>
      <c r="K394" s="25"/>
    </row>
    <row r="395" s="55" customFormat="true" ht="14.25" hidden="false" customHeight="true" outlineLevel="0" collapsed="false">
      <c r="A395" s="68"/>
      <c r="B395" s="242" t="s">
        <v>174</v>
      </c>
      <c r="C395" s="242"/>
      <c r="D395" s="242"/>
      <c r="E395" s="242"/>
      <c r="F395" s="242"/>
      <c r="G395" s="243" t="n">
        <f aca="false">SUM(G386,G382,G375)</f>
        <v>0</v>
      </c>
      <c r="H395" s="84"/>
      <c r="I395" s="84"/>
      <c r="J395" s="84"/>
      <c r="K395" s="84"/>
    </row>
    <row r="396" s="55" customFormat="true" ht="16.5" hidden="false" customHeight="true" outlineLevel="0" collapsed="false">
      <c r="A396" s="68"/>
      <c r="B396" s="120" t="s">
        <v>175</v>
      </c>
      <c r="C396" s="120"/>
      <c r="D396" s="120"/>
      <c r="E396" s="120"/>
      <c r="F396" s="120"/>
      <c r="G396" s="244" t="n">
        <f aca="false">SUM(G387,G383,G376)</f>
        <v>256.9</v>
      </c>
      <c r="H396" s="234"/>
      <c r="I396" s="234"/>
      <c r="J396" s="234"/>
      <c r="K396" s="245"/>
    </row>
    <row r="397" s="55" customFormat="true" ht="16.5" hidden="false" customHeight="true" outlineLevel="0" collapsed="false">
      <c r="A397" s="68"/>
      <c r="B397" s="120"/>
      <c r="C397" s="120"/>
      <c r="D397" s="120"/>
      <c r="E397" s="120"/>
      <c r="F397" s="120"/>
      <c r="G397" s="58" t="n">
        <f aca="false">SUM(G395,G362)</f>
        <v>124382.36</v>
      </c>
      <c r="H397" s="57"/>
      <c r="I397" s="246" t="n">
        <v>3041.34</v>
      </c>
      <c r="J397" s="57"/>
      <c r="K397" s="245"/>
    </row>
    <row r="398" s="55" customFormat="true" ht="15.75" hidden="false" customHeight="true" outlineLevel="0" collapsed="false">
      <c r="A398" s="87"/>
      <c r="B398" s="122" t="s">
        <v>176</v>
      </c>
      <c r="C398" s="122"/>
      <c r="D398" s="122"/>
      <c r="E398" s="122"/>
      <c r="F398" s="122"/>
      <c r="G398" s="64" t="n">
        <f aca="false">SUM(G396,G363)</f>
        <v>415169.84</v>
      </c>
      <c r="H398" s="162" t="s">
        <v>76</v>
      </c>
      <c r="I398" s="80"/>
      <c r="J398" s="80"/>
      <c r="K398" s="247"/>
    </row>
    <row r="399" s="55" customFormat="true" ht="15.75" hidden="false" customHeight="false" outlineLevel="0" collapsed="false">
      <c r="A399" s="68" t="s">
        <v>177</v>
      </c>
      <c r="B399" s="83" t="s">
        <v>178</v>
      </c>
      <c r="C399" s="83"/>
      <c r="D399" s="83"/>
      <c r="E399" s="83"/>
      <c r="F399" s="83"/>
      <c r="G399" s="83"/>
      <c r="H399" s="83"/>
      <c r="I399" s="83"/>
      <c r="J399" s="83"/>
      <c r="K399" s="83"/>
    </row>
    <row r="400" s="55" customFormat="true" ht="33" hidden="false" customHeight="true" outlineLevel="0" collapsed="false">
      <c r="A400" s="45" t="n">
        <v>1</v>
      </c>
      <c r="B400" s="44" t="s">
        <v>179</v>
      </c>
      <c r="C400" s="43" t="s">
        <v>180</v>
      </c>
      <c r="D400" s="43" t="s">
        <v>21</v>
      </c>
      <c r="E400" s="92" t="n">
        <v>50000</v>
      </c>
      <c r="F400" s="93" t="n">
        <v>10</v>
      </c>
      <c r="G400" s="94" t="n">
        <v>5</v>
      </c>
      <c r="H400" s="93" t="n">
        <v>20</v>
      </c>
      <c r="I400" s="66" t="s">
        <v>22</v>
      </c>
      <c r="J400" s="66" t="s">
        <v>22</v>
      </c>
      <c r="K400" s="50" t="s">
        <v>181</v>
      </c>
    </row>
    <row r="401" s="55" customFormat="true" ht="33" hidden="false" customHeight="true" outlineLevel="0" collapsed="false">
      <c r="A401" s="45"/>
      <c r="B401" s="44"/>
      <c r="C401" s="43" t="s">
        <v>182</v>
      </c>
      <c r="D401" s="43"/>
      <c r="E401" s="52" t="s">
        <v>183</v>
      </c>
      <c r="F401" s="52" t="s">
        <v>183</v>
      </c>
      <c r="G401" s="96" t="s">
        <v>183</v>
      </c>
      <c r="H401" s="52" t="s">
        <v>183</v>
      </c>
      <c r="I401" s="52" t="s">
        <v>183</v>
      </c>
      <c r="J401" s="52" t="s">
        <v>183</v>
      </c>
      <c r="K401" s="50"/>
    </row>
    <row r="402" s="55" customFormat="true" ht="25.5" hidden="false" customHeight="true" outlineLevel="0" collapsed="false">
      <c r="A402" s="45"/>
      <c r="B402" s="44"/>
      <c r="C402" s="43" t="s">
        <v>25</v>
      </c>
      <c r="D402" s="43"/>
      <c r="E402" s="52" t="s">
        <v>183</v>
      </c>
      <c r="F402" s="52" t="s">
        <v>183</v>
      </c>
      <c r="G402" s="96" t="s">
        <v>183</v>
      </c>
      <c r="H402" s="52" t="s">
        <v>183</v>
      </c>
      <c r="I402" s="52" t="s">
        <v>183</v>
      </c>
      <c r="J402" s="52" t="s">
        <v>183</v>
      </c>
      <c r="K402" s="50"/>
    </row>
    <row r="403" s="55" customFormat="true" ht="19.5" hidden="false" customHeight="true" outlineLevel="0" collapsed="false">
      <c r="A403" s="45"/>
      <c r="B403" s="44"/>
      <c r="C403" s="43"/>
      <c r="D403" s="43"/>
      <c r="E403" s="57"/>
      <c r="F403" s="57"/>
      <c r="G403" s="248" t="n">
        <v>0</v>
      </c>
      <c r="H403" s="57"/>
      <c r="I403" s="57"/>
      <c r="J403" s="57"/>
      <c r="K403" s="50"/>
    </row>
    <row r="404" s="55" customFormat="true" ht="17.25" hidden="false" customHeight="true" outlineLevel="0" collapsed="false">
      <c r="A404" s="60"/>
      <c r="B404" s="44"/>
      <c r="C404" s="71"/>
      <c r="D404" s="71"/>
      <c r="E404" s="192"/>
      <c r="F404" s="63"/>
      <c r="G404" s="64" t="n">
        <v>5</v>
      </c>
      <c r="H404" s="114"/>
      <c r="I404" s="63"/>
      <c r="J404" s="63"/>
      <c r="K404" s="50"/>
    </row>
    <row r="405" s="55" customFormat="true" ht="30.75" hidden="false" customHeight="true" outlineLevel="0" collapsed="false">
      <c r="A405" s="45" t="n">
        <v>2</v>
      </c>
      <c r="B405" s="44" t="s">
        <v>184</v>
      </c>
      <c r="C405" s="43" t="s">
        <v>180</v>
      </c>
      <c r="D405" s="43" t="s">
        <v>21</v>
      </c>
      <c r="E405" s="92" t="n">
        <v>29400</v>
      </c>
      <c r="F405" s="93" t="n">
        <v>100</v>
      </c>
      <c r="G405" s="94" t="n">
        <v>29.4</v>
      </c>
      <c r="H405" s="93" t="n">
        <v>49</v>
      </c>
      <c r="I405" s="66" t="s">
        <v>22</v>
      </c>
      <c r="J405" s="66" t="s">
        <v>22</v>
      </c>
      <c r="K405" s="50" t="s">
        <v>185</v>
      </c>
    </row>
    <row r="406" s="55" customFormat="true" ht="33" hidden="false" customHeight="true" outlineLevel="0" collapsed="false">
      <c r="A406" s="45"/>
      <c r="B406" s="44"/>
      <c r="C406" s="43" t="s">
        <v>182</v>
      </c>
      <c r="D406" s="43"/>
      <c r="E406" s="52" t="s">
        <v>183</v>
      </c>
      <c r="F406" s="52" t="s">
        <v>183</v>
      </c>
      <c r="G406" s="96" t="s">
        <v>183</v>
      </c>
      <c r="H406" s="52" t="s">
        <v>183</v>
      </c>
      <c r="I406" s="52" t="s">
        <v>183</v>
      </c>
      <c r="J406" s="52" t="s">
        <v>183</v>
      </c>
      <c r="K406" s="50"/>
    </row>
    <row r="407" s="55" customFormat="true" ht="16.5" hidden="false" customHeight="true" outlineLevel="0" collapsed="false">
      <c r="A407" s="60"/>
      <c r="B407" s="44"/>
      <c r="C407" s="45" t="s">
        <v>25</v>
      </c>
      <c r="D407" s="61"/>
      <c r="E407" s="102" t="s">
        <v>183</v>
      </c>
      <c r="F407" s="102" t="s">
        <v>183</v>
      </c>
      <c r="G407" s="165" t="s">
        <v>183</v>
      </c>
      <c r="H407" s="102" t="s">
        <v>183</v>
      </c>
      <c r="I407" s="102" t="s">
        <v>183</v>
      </c>
      <c r="J407" s="102" t="s">
        <v>183</v>
      </c>
      <c r="K407" s="50"/>
    </row>
    <row r="408" s="55" customFormat="true" ht="14.25" hidden="false" customHeight="true" outlineLevel="0" collapsed="false">
      <c r="A408" s="68"/>
      <c r="B408" s="44"/>
      <c r="C408" s="71"/>
      <c r="D408" s="71"/>
      <c r="E408" s="92"/>
      <c r="F408" s="66"/>
      <c r="G408" s="115" t="n">
        <v>0</v>
      </c>
      <c r="H408" s="93"/>
      <c r="I408" s="66"/>
      <c r="J408" s="66"/>
      <c r="K408" s="249"/>
    </row>
    <row r="409" s="55" customFormat="true" ht="18.75" hidden="false" customHeight="true" outlineLevel="0" collapsed="false">
      <c r="A409" s="68"/>
      <c r="B409" s="44"/>
      <c r="C409" s="71"/>
      <c r="D409" s="71"/>
      <c r="E409" s="192"/>
      <c r="F409" s="63"/>
      <c r="G409" s="64" t="n">
        <v>29.4</v>
      </c>
      <c r="H409" s="114"/>
      <c r="I409" s="63"/>
      <c r="J409" s="63"/>
      <c r="K409" s="249"/>
    </row>
    <row r="410" s="55" customFormat="true" ht="18.75" hidden="false" customHeight="true" outlineLevel="0" collapsed="false">
      <c r="A410" s="68"/>
      <c r="B410" s="121" t="s">
        <v>178</v>
      </c>
      <c r="C410" s="121"/>
      <c r="D410" s="121"/>
      <c r="E410" s="247"/>
      <c r="F410" s="66"/>
      <c r="G410" s="115" t="n">
        <v>0</v>
      </c>
      <c r="H410" s="93"/>
      <c r="I410" s="66"/>
      <c r="J410" s="66"/>
      <c r="K410" s="249"/>
    </row>
    <row r="411" s="55" customFormat="true" ht="15.75" hidden="false" customHeight="false" outlineLevel="0" collapsed="false">
      <c r="A411" s="68"/>
      <c r="B411" s="250" t="s">
        <v>186</v>
      </c>
      <c r="C411" s="250"/>
      <c r="D411" s="250"/>
      <c r="E411" s="251"/>
      <c r="F411" s="252"/>
      <c r="G411" s="253" t="n">
        <f aca="false">SUM(G404,G409)</f>
        <v>34.4</v>
      </c>
      <c r="H411" s="108"/>
      <c r="I411" s="80"/>
      <c r="J411" s="80"/>
      <c r="K411" s="44"/>
    </row>
    <row r="412" s="55" customFormat="true" ht="15.75" hidden="false" customHeight="false" outlineLevel="0" collapsed="false">
      <c r="A412" s="68" t="s">
        <v>187</v>
      </c>
      <c r="B412" s="83" t="s">
        <v>188</v>
      </c>
      <c r="C412" s="83"/>
      <c r="D412" s="83"/>
      <c r="E412" s="83"/>
      <c r="F412" s="83"/>
      <c r="G412" s="83"/>
      <c r="H412" s="83"/>
      <c r="I412" s="83"/>
      <c r="J412" s="83"/>
      <c r="K412" s="83"/>
    </row>
    <row r="413" s="55" customFormat="true" ht="34.5" hidden="false" customHeight="true" outlineLevel="0" collapsed="false">
      <c r="A413" s="45" t="n">
        <v>1</v>
      </c>
      <c r="B413" s="44" t="s">
        <v>189</v>
      </c>
      <c r="C413" s="45" t="s">
        <v>190</v>
      </c>
      <c r="D413" s="45" t="s">
        <v>21</v>
      </c>
      <c r="E413" s="47" t="n">
        <v>6845</v>
      </c>
      <c r="F413" s="48" t="n">
        <v>1000</v>
      </c>
      <c r="G413" s="150" t="n">
        <v>68.45</v>
      </c>
      <c r="H413" s="46" t="n">
        <v>8.49</v>
      </c>
      <c r="I413" s="46" t="s">
        <v>22</v>
      </c>
      <c r="J413" s="46" t="s">
        <v>22</v>
      </c>
      <c r="K413" s="50" t="s">
        <v>191</v>
      </c>
    </row>
    <row r="414" s="55" customFormat="true" ht="45.75" hidden="false" customHeight="true" outlineLevel="0" collapsed="false">
      <c r="A414" s="60"/>
      <c r="B414" s="44"/>
      <c r="C414" s="45" t="s">
        <v>24</v>
      </c>
      <c r="D414" s="69"/>
      <c r="E414" s="52" t="s">
        <v>22</v>
      </c>
      <c r="F414" s="52" t="s">
        <v>22</v>
      </c>
      <c r="G414" s="53" t="s">
        <v>22</v>
      </c>
      <c r="H414" s="52" t="s">
        <v>22</v>
      </c>
      <c r="I414" s="52" t="s">
        <v>22</v>
      </c>
      <c r="J414" s="52" t="s">
        <v>22</v>
      </c>
      <c r="K414" s="50"/>
    </row>
    <row r="415" s="55" customFormat="true" ht="14.25" hidden="false" customHeight="true" outlineLevel="0" collapsed="false">
      <c r="A415" s="45"/>
      <c r="B415" s="44"/>
      <c r="C415" s="56" t="s">
        <v>25</v>
      </c>
      <c r="D415" s="43"/>
      <c r="E415" s="52" t="s">
        <v>22</v>
      </c>
      <c r="F415" s="52" t="s">
        <v>22</v>
      </c>
      <c r="G415" s="53" t="s">
        <v>22</v>
      </c>
      <c r="H415" s="52" t="s">
        <v>22</v>
      </c>
      <c r="I415" s="52" t="s">
        <v>22</v>
      </c>
      <c r="J415" s="52" t="s">
        <v>22</v>
      </c>
      <c r="K415" s="50"/>
    </row>
    <row r="416" s="55" customFormat="true" ht="17.25" hidden="false" customHeight="true" outlineLevel="0" collapsed="false">
      <c r="A416" s="60"/>
      <c r="B416" s="44"/>
      <c r="C416" s="45"/>
      <c r="D416" s="69"/>
      <c r="E416" s="57"/>
      <c r="F416" s="57"/>
      <c r="G416" s="58" t="n">
        <v>0</v>
      </c>
      <c r="H416" s="57"/>
      <c r="I416" s="57"/>
      <c r="J416" s="57"/>
      <c r="K416" s="50"/>
    </row>
    <row r="417" s="55" customFormat="true" ht="16.5" hidden="false" customHeight="true" outlineLevel="0" collapsed="false">
      <c r="A417" s="60"/>
      <c r="B417" s="44"/>
      <c r="C417" s="61"/>
      <c r="D417" s="61"/>
      <c r="E417" s="185"/>
      <c r="F417" s="63"/>
      <c r="G417" s="152" t="n">
        <v>68.45</v>
      </c>
      <c r="H417" s="63"/>
      <c r="I417" s="63"/>
      <c r="J417" s="63"/>
      <c r="K417" s="50"/>
    </row>
    <row r="418" s="9" customFormat="true" ht="15.75" hidden="false" customHeight="false" outlineLevel="0" collapsed="false">
      <c r="A418" s="254" t="s">
        <v>31</v>
      </c>
      <c r="B418" s="254"/>
      <c r="C418" s="254"/>
      <c r="D418" s="254"/>
      <c r="E418" s="254"/>
      <c r="F418" s="254"/>
      <c r="G418" s="254"/>
      <c r="H418" s="254"/>
      <c r="I418" s="254"/>
      <c r="J418" s="254"/>
      <c r="K418" s="254"/>
    </row>
    <row r="419" customFormat="false" ht="15.75" hidden="false" customHeight="false" outlineLevel="0" collapsed="false">
      <c r="A419" s="8" t="s">
        <v>58</v>
      </c>
      <c r="B419" s="8"/>
      <c r="C419" s="8"/>
      <c r="D419" s="8"/>
      <c r="E419" s="8"/>
      <c r="F419" s="8"/>
      <c r="G419" s="8"/>
      <c r="H419" s="8"/>
      <c r="I419" s="8"/>
      <c r="J419" s="8"/>
      <c r="K419" s="8"/>
    </row>
    <row r="420" customFormat="false" ht="15.75" hidden="false" customHeight="false" outlineLevel="0" collapsed="false">
      <c r="A420" s="11" t="s">
        <v>2</v>
      </c>
      <c r="B420" s="11"/>
      <c r="C420" s="11"/>
      <c r="D420" s="11"/>
      <c r="E420" s="11"/>
      <c r="F420" s="11"/>
      <c r="G420" s="11"/>
      <c r="H420" s="11"/>
      <c r="I420" s="11"/>
      <c r="J420" s="11"/>
      <c r="K420" s="11"/>
    </row>
    <row r="421" customFormat="false" ht="19.5" hidden="false" customHeight="true" outlineLevel="0" collapsed="false">
      <c r="A421" s="12" t="s">
        <v>3</v>
      </c>
      <c r="B421" s="13" t="s">
        <v>4</v>
      </c>
      <c r="C421" s="13" t="s">
        <v>5</v>
      </c>
      <c r="D421" s="14" t="s">
        <v>6</v>
      </c>
      <c r="E421" s="14"/>
      <c r="F421" s="14"/>
      <c r="G421" s="15" t="s">
        <v>7</v>
      </c>
      <c r="H421" s="12" t="s">
        <v>8</v>
      </c>
      <c r="I421" s="16" t="s">
        <v>9</v>
      </c>
      <c r="J421" s="12" t="s">
        <v>10</v>
      </c>
      <c r="K421" s="17" t="s">
        <v>11</v>
      </c>
    </row>
    <row r="422" s="20" customFormat="true" ht="109.5" hidden="false" customHeight="true" outlineLevel="0" collapsed="false">
      <c r="A422" s="12"/>
      <c r="B422" s="13"/>
      <c r="C422" s="13"/>
      <c r="D422" s="18" t="s">
        <v>12</v>
      </c>
      <c r="E422" s="19" t="s">
        <v>13</v>
      </c>
      <c r="F422" s="19" t="s">
        <v>14</v>
      </c>
      <c r="G422" s="15"/>
      <c r="H422" s="12"/>
      <c r="I422" s="16"/>
      <c r="J422" s="12"/>
      <c r="K422" s="17"/>
    </row>
    <row r="423" s="26" customFormat="true" ht="15" hidden="false" customHeight="true" outlineLevel="0" collapsed="false">
      <c r="A423" s="21"/>
      <c r="B423" s="22"/>
      <c r="C423" s="22"/>
      <c r="D423" s="23"/>
      <c r="E423" s="24"/>
      <c r="F423" s="23"/>
      <c r="G423" s="22" t="s">
        <v>15</v>
      </c>
      <c r="H423" s="22"/>
      <c r="I423" s="23"/>
      <c r="J423" s="23"/>
      <c r="K423" s="25"/>
    </row>
    <row r="424" s="55" customFormat="true" ht="15.75" hidden="false" customHeight="true" outlineLevel="0" collapsed="false">
      <c r="A424" s="68" t="s">
        <v>187</v>
      </c>
      <c r="B424" s="83" t="s">
        <v>192</v>
      </c>
      <c r="C424" s="83"/>
      <c r="D424" s="83"/>
      <c r="E424" s="83"/>
      <c r="F424" s="83"/>
      <c r="G424" s="83"/>
      <c r="H424" s="83"/>
      <c r="I424" s="83"/>
      <c r="J424" s="83"/>
      <c r="K424" s="83"/>
    </row>
    <row r="425" s="55" customFormat="true" ht="33" hidden="false" customHeight="true" outlineLevel="0" collapsed="false">
      <c r="A425" s="45" t="n">
        <v>2</v>
      </c>
      <c r="B425" s="44" t="s">
        <v>193</v>
      </c>
      <c r="C425" s="45" t="s">
        <v>171</v>
      </c>
      <c r="D425" s="45" t="s">
        <v>21</v>
      </c>
      <c r="E425" s="92" t="n">
        <v>26960</v>
      </c>
      <c r="F425" s="93" t="n">
        <v>25</v>
      </c>
      <c r="G425" s="127" t="n">
        <v>6.74</v>
      </c>
      <c r="H425" s="93" t="n">
        <v>0.44</v>
      </c>
      <c r="I425" s="66" t="s">
        <v>22</v>
      </c>
      <c r="J425" s="66" t="s">
        <v>22</v>
      </c>
      <c r="K425" s="50" t="s">
        <v>194</v>
      </c>
    </row>
    <row r="426" s="55" customFormat="true" ht="31.5" hidden="false" customHeight="false" outlineLevel="0" collapsed="false">
      <c r="A426" s="68"/>
      <c r="B426" s="44"/>
      <c r="C426" s="45" t="s">
        <v>24</v>
      </c>
      <c r="D426" s="61"/>
      <c r="E426" s="52" t="s">
        <v>22</v>
      </c>
      <c r="F426" s="52" t="s">
        <v>22</v>
      </c>
      <c r="G426" s="53" t="s">
        <v>22</v>
      </c>
      <c r="H426" s="52" t="s">
        <v>22</v>
      </c>
      <c r="I426" s="52" t="s">
        <v>22</v>
      </c>
      <c r="J426" s="52" t="s">
        <v>22</v>
      </c>
      <c r="K426" s="50"/>
    </row>
    <row r="427" s="55" customFormat="true" ht="18" hidden="false" customHeight="true" outlineLevel="0" collapsed="false">
      <c r="A427" s="45"/>
      <c r="B427" s="44"/>
      <c r="C427" s="56" t="s">
        <v>25</v>
      </c>
      <c r="D427" s="43"/>
      <c r="E427" s="102" t="s">
        <v>22</v>
      </c>
      <c r="F427" s="102" t="s">
        <v>22</v>
      </c>
      <c r="G427" s="100" t="s">
        <v>22</v>
      </c>
      <c r="H427" s="102" t="s">
        <v>22</v>
      </c>
      <c r="I427" s="102" t="s">
        <v>22</v>
      </c>
      <c r="J427" s="102" t="s">
        <v>22</v>
      </c>
      <c r="K427" s="50"/>
    </row>
    <row r="428" s="55" customFormat="true" ht="14.25" hidden="false" customHeight="true" outlineLevel="0" collapsed="false">
      <c r="A428" s="68"/>
      <c r="B428" s="44"/>
      <c r="C428" s="45"/>
      <c r="D428" s="61"/>
      <c r="E428" s="52"/>
      <c r="F428" s="52"/>
      <c r="G428" s="53" t="n">
        <v>0</v>
      </c>
      <c r="H428" s="52"/>
      <c r="I428" s="52"/>
      <c r="J428" s="52"/>
      <c r="K428" s="50"/>
    </row>
    <row r="429" s="55" customFormat="true" ht="16.5" hidden="false" customHeight="true" outlineLevel="0" collapsed="false">
      <c r="A429" s="68"/>
      <c r="B429" s="44"/>
      <c r="C429" s="61"/>
      <c r="D429" s="61"/>
      <c r="E429" s="185"/>
      <c r="F429" s="63"/>
      <c r="G429" s="152" t="n">
        <v>6.74</v>
      </c>
      <c r="H429" s="114"/>
      <c r="I429" s="63"/>
      <c r="J429" s="63"/>
      <c r="K429" s="50"/>
    </row>
    <row r="430" s="55" customFormat="true" ht="30.75" hidden="false" customHeight="true" outlineLevel="0" collapsed="false">
      <c r="A430" s="45" t="n">
        <v>3</v>
      </c>
      <c r="B430" s="50" t="s">
        <v>195</v>
      </c>
      <c r="C430" s="45" t="s">
        <v>196</v>
      </c>
      <c r="D430" s="45" t="s">
        <v>21</v>
      </c>
      <c r="E430" s="66"/>
      <c r="F430" s="66"/>
      <c r="G430" s="94" t="n">
        <v>150.5</v>
      </c>
      <c r="H430" s="66" t="n">
        <v>41.08</v>
      </c>
      <c r="I430" s="66" t="s">
        <v>22</v>
      </c>
      <c r="J430" s="66" t="s">
        <v>22</v>
      </c>
      <c r="K430" s="50" t="s">
        <v>197</v>
      </c>
    </row>
    <row r="431" s="55" customFormat="true" ht="32.25" hidden="false" customHeight="true" outlineLevel="0" collapsed="false">
      <c r="A431" s="60"/>
      <c r="B431" s="50"/>
      <c r="C431" s="45" t="s">
        <v>24</v>
      </c>
      <c r="D431" s="69"/>
      <c r="E431" s="52" t="s">
        <v>22</v>
      </c>
      <c r="F431" s="52" t="s">
        <v>22</v>
      </c>
      <c r="G431" s="53" t="n">
        <v>18014.01</v>
      </c>
      <c r="H431" s="52" t="s">
        <v>22</v>
      </c>
      <c r="I431" s="52" t="s">
        <v>22</v>
      </c>
      <c r="J431" s="52" t="s">
        <v>22</v>
      </c>
      <c r="K431" s="50"/>
      <c r="N431" s="55" t="s">
        <v>198</v>
      </c>
    </row>
    <row r="432" s="55" customFormat="true" ht="18" hidden="false" customHeight="true" outlineLevel="0" collapsed="false">
      <c r="A432" s="45"/>
      <c r="B432" s="50"/>
      <c r="C432" s="56" t="s">
        <v>25</v>
      </c>
      <c r="D432" s="43"/>
      <c r="E432" s="102" t="s">
        <v>22</v>
      </c>
      <c r="F432" s="102" t="s">
        <v>22</v>
      </c>
      <c r="G432" s="102" t="s">
        <v>22</v>
      </c>
      <c r="H432" s="102" t="s">
        <v>22</v>
      </c>
      <c r="I432" s="102" t="s">
        <v>22</v>
      </c>
      <c r="J432" s="102" t="s">
        <v>22</v>
      </c>
      <c r="K432" s="50"/>
    </row>
    <row r="433" s="55" customFormat="true" ht="14.25" hidden="false" customHeight="true" outlineLevel="0" collapsed="false">
      <c r="A433" s="60"/>
      <c r="B433" s="50"/>
      <c r="C433" s="45"/>
      <c r="D433" s="69"/>
      <c r="E433" s="52"/>
      <c r="F433" s="52"/>
      <c r="G433" s="53" t="n">
        <v>18014.01</v>
      </c>
      <c r="H433" s="52"/>
      <c r="I433" s="52"/>
      <c r="J433" s="52"/>
      <c r="K433" s="50"/>
    </row>
    <row r="434" s="55" customFormat="true" ht="16.5" hidden="false" customHeight="true" outlineLevel="0" collapsed="false">
      <c r="A434" s="68"/>
      <c r="B434" s="50"/>
      <c r="C434" s="61"/>
      <c r="D434" s="61"/>
      <c r="E434" s="63"/>
      <c r="F434" s="63"/>
      <c r="G434" s="64" t="n">
        <v>150.5</v>
      </c>
      <c r="H434" s="63"/>
      <c r="I434" s="63"/>
      <c r="J434" s="63"/>
      <c r="K434" s="50"/>
    </row>
    <row r="435" s="9" customFormat="true" ht="15.75" hidden="false" customHeight="false" outlineLevel="0" collapsed="false">
      <c r="A435" s="8" t="s">
        <v>31</v>
      </c>
      <c r="B435" s="8"/>
      <c r="C435" s="8"/>
      <c r="D435" s="8"/>
      <c r="E435" s="8"/>
      <c r="F435" s="8"/>
      <c r="G435" s="8"/>
      <c r="H435" s="8"/>
      <c r="I435" s="8"/>
      <c r="J435" s="8"/>
      <c r="K435" s="8"/>
    </row>
    <row r="436" customFormat="false" ht="15.75" hidden="false" customHeight="false" outlineLevel="0" collapsed="false">
      <c r="A436" s="10" t="s">
        <v>58</v>
      </c>
      <c r="B436" s="10"/>
      <c r="C436" s="10"/>
      <c r="D436" s="10"/>
      <c r="E436" s="10"/>
      <c r="F436" s="10"/>
      <c r="G436" s="10"/>
      <c r="H436" s="10"/>
      <c r="I436" s="10"/>
      <c r="J436" s="10"/>
      <c r="K436" s="10"/>
    </row>
    <row r="437" customFormat="false" ht="15.75" hidden="false" customHeight="false" outlineLevel="0" collapsed="false">
      <c r="A437" s="11" t="s">
        <v>2</v>
      </c>
      <c r="B437" s="11"/>
      <c r="C437" s="11"/>
      <c r="D437" s="11"/>
      <c r="E437" s="11"/>
      <c r="F437" s="11"/>
      <c r="G437" s="11"/>
      <c r="H437" s="11"/>
      <c r="I437" s="11"/>
      <c r="J437" s="11"/>
      <c r="K437" s="11"/>
    </row>
    <row r="438" customFormat="false" ht="15.75" hidden="false" customHeight="true" outlineLevel="0" collapsed="false">
      <c r="A438" s="12" t="s">
        <v>3</v>
      </c>
      <c r="B438" s="13" t="s">
        <v>4</v>
      </c>
      <c r="C438" s="13" t="s">
        <v>5</v>
      </c>
      <c r="D438" s="14" t="s">
        <v>6</v>
      </c>
      <c r="E438" s="14"/>
      <c r="F438" s="14"/>
      <c r="G438" s="15" t="s">
        <v>7</v>
      </c>
      <c r="H438" s="12" t="s">
        <v>8</v>
      </c>
      <c r="I438" s="16" t="s">
        <v>9</v>
      </c>
      <c r="J438" s="12" t="s">
        <v>10</v>
      </c>
      <c r="K438" s="17" t="s">
        <v>11</v>
      </c>
    </row>
    <row r="439" s="20" customFormat="true" ht="111" hidden="false" customHeight="true" outlineLevel="0" collapsed="false">
      <c r="A439" s="12"/>
      <c r="B439" s="13"/>
      <c r="C439" s="13"/>
      <c r="D439" s="18" t="s">
        <v>12</v>
      </c>
      <c r="E439" s="19" t="s">
        <v>13</v>
      </c>
      <c r="F439" s="19" t="s">
        <v>14</v>
      </c>
      <c r="G439" s="15"/>
      <c r="H439" s="12"/>
      <c r="I439" s="16"/>
      <c r="J439" s="12"/>
      <c r="K439" s="17"/>
    </row>
    <row r="440" s="26" customFormat="true" ht="15" hidden="false" customHeight="true" outlineLevel="0" collapsed="false">
      <c r="A440" s="21"/>
      <c r="B440" s="22"/>
      <c r="C440" s="22"/>
      <c r="D440" s="23"/>
      <c r="E440" s="24"/>
      <c r="F440" s="23"/>
      <c r="G440" s="22" t="s">
        <v>15</v>
      </c>
      <c r="H440" s="22"/>
      <c r="I440" s="23"/>
      <c r="J440" s="23"/>
      <c r="K440" s="25"/>
    </row>
    <row r="441" s="55" customFormat="true" ht="15.75" hidden="false" customHeight="true" outlineLevel="0" collapsed="false">
      <c r="A441" s="68" t="s">
        <v>187</v>
      </c>
      <c r="B441" s="83" t="s">
        <v>192</v>
      </c>
      <c r="C441" s="83"/>
      <c r="D441" s="83"/>
      <c r="E441" s="83"/>
      <c r="F441" s="83"/>
      <c r="G441" s="83"/>
      <c r="H441" s="83"/>
      <c r="I441" s="83"/>
      <c r="J441" s="83"/>
      <c r="K441" s="83"/>
    </row>
    <row r="442" s="55" customFormat="true" ht="31.5" hidden="false" customHeight="true" outlineLevel="0" collapsed="false">
      <c r="A442" s="45" t="n">
        <v>4</v>
      </c>
      <c r="B442" s="44" t="s">
        <v>199</v>
      </c>
      <c r="C442" s="45" t="s">
        <v>171</v>
      </c>
      <c r="D442" s="45" t="s">
        <v>21</v>
      </c>
      <c r="E442" s="46" t="n">
        <v>285</v>
      </c>
      <c r="F442" s="48" t="n">
        <v>1000</v>
      </c>
      <c r="G442" s="150" t="n">
        <v>2.85</v>
      </c>
      <c r="H442" s="46" t="n">
        <v>24.97</v>
      </c>
      <c r="I442" s="46" t="s">
        <v>22</v>
      </c>
      <c r="J442" s="46" t="s">
        <v>22</v>
      </c>
      <c r="K442" s="50" t="s">
        <v>200</v>
      </c>
    </row>
    <row r="443" s="55" customFormat="true" ht="31.5" hidden="false" customHeight="true" outlineLevel="0" collapsed="false">
      <c r="A443" s="60"/>
      <c r="B443" s="44"/>
      <c r="C443" s="45" t="s">
        <v>24</v>
      </c>
      <c r="D443" s="61"/>
      <c r="E443" s="52" t="s">
        <v>22</v>
      </c>
      <c r="F443" s="52" t="s">
        <v>22</v>
      </c>
      <c r="G443" s="96" t="s">
        <v>22</v>
      </c>
      <c r="H443" s="52" t="s">
        <v>22</v>
      </c>
      <c r="I443" s="52" t="s">
        <v>22</v>
      </c>
      <c r="J443" s="52" t="s">
        <v>22</v>
      </c>
      <c r="K443" s="50"/>
    </row>
    <row r="444" s="55" customFormat="true" ht="18" hidden="false" customHeight="true" outlineLevel="0" collapsed="false">
      <c r="A444" s="45"/>
      <c r="B444" s="44"/>
      <c r="C444" s="56" t="s">
        <v>25</v>
      </c>
      <c r="D444" s="43"/>
      <c r="E444" s="52" t="s">
        <v>22</v>
      </c>
      <c r="F444" s="52" t="s">
        <v>22</v>
      </c>
      <c r="G444" s="96" t="s">
        <v>22</v>
      </c>
      <c r="H444" s="52" t="s">
        <v>22</v>
      </c>
      <c r="I444" s="52" t="s">
        <v>22</v>
      </c>
      <c r="J444" s="52" t="s">
        <v>22</v>
      </c>
      <c r="K444" s="50"/>
    </row>
    <row r="445" s="55" customFormat="true" ht="18" hidden="false" customHeight="true" outlineLevel="0" collapsed="false">
      <c r="A445" s="60"/>
      <c r="B445" s="44"/>
      <c r="C445" s="45"/>
      <c r="D445" s="61"/>
      <c r="E445" s="57"/>
      <c r="F445" s="57"/>
      <c r="G445" s="58" t="n">
        <v>0</v>
      </c>
      <c r="H445" s="57"/>
      <c r="I445" s="57"/>
      <c r="J445" s="57"/>
      <c r="K445" s="50"/>
    </row>
    <row r="446" s="55" customFormat="true" ht="17.25" hidden="false" customHeight="true" outlineLevel="0" collapsed="false">
      <c r="A446" s="68"/>
      <c r="B446" s="44"/>
      <c r="C446" s="61"/>
      <c r="D446" s="61"/>
      <c r="E446" s="63"/>
      <c r="F446" s="63"/>
      <c r="G446" s="152" t="n">
        <v>2.85</v>
      </c>
      <c r="H446" s="63"/>
      <c r="I446" s="63"/>
      <c r="J446" s="63"/>
      <c r="K446" s="50"/>
    </row>
    <row r="447" s="55" customFormat="true" ht="33" hidden="false" customHeight="true" outlineLevel="0" collapsed="false">
      <c r="A447" s="45" t="n">
        <v>5</v>
      </c>
      <c r="B447" s="44" t="s">
        <v>201</v>
      </c>
      <c r="C447" s="45" t="s">
        <v>171</v>
      </c>
      <c r="D447" s="45" t="s">
        <v>21</v>
      </c>
      <c r="E447" s="125" t="n">
        <v>2715</v>
      </c>
      <c r="F447" s="187" t="n">
        <v>1000</v>
      </c>
      <c r="G447" s="127" t="n">
        <v>27.15</v>
      </c>
      <c r="H447" s="93" t="n">
        <v>34.43</v>
      </c>
      <c r="I447" s="66" t="s">
        <v>22</v>
      </c>
      <c r="J447" s="66" t="s">
        <v>22</v>
      </c>
      <c r="K447" s="50" t="s">
        <v>202</v>
      </c>
    </row>
    <row r="448" s="55" customFormat="true" ht="46.5" hidden="false" customHeight="true" outlineLevel="0" collapsed="false">
      <c r="A448" s="60"/>
      <c r="B448" s="44"/>
      <c r="C448" s="45" t="s">
        <v>24</v>
      </c>
      <c r="D448" s="61"/>
      <c r="E448" s="109" t="n">
        <v>563600</v>
      </c>
      <c r="F448" s="255" t="n">
        <v>1000</v>
      </c>
      <c r="G448" s="53" t="n">
        <v>5636</v>
      </c>
      <c r="H448" s="52" t="s">
        <v>22</v>
      </c>
      <c r="I448" s="52" t="s">
        <v>22</v>
      </c>
      <c r="J448" s="52" t="s">
        <v>22</v>
      </c>
      <c r="K448" s="50"/>
    </row>
    <row r="449" s="55" customFormat="true" ht="18" hidden="false" customHeight="true" outlineLevel="0" collapsed="false">
      <c r="A449" s="45"/>
      <c r="B449" s="44"/>
      <c r="C449" s="56" t="s">
        <v>25</v>
      </c>
      <c r="D449" s="43"/>
      <c r="E449" s="102" t="s">
        <v>22</v>
      </c>
      <c r="F449" s="102" t="s">
        <v>22</v>
      </c>
      <c r="G449" s="102" t="s">
        <v>22</v>
      </c>
      <c r="H449" s="102" t="s">
        <v>22</v>
      </c>
      <c r="I449" s="102" t="s">
        <v>22</v>
      </c>
      <c r="J449" s="102" t="s">
        <v>22</v>
      </c>
      <c r="K449" s="50"/>
    </row>
    <row r="450" s="55" customFormat="true" ht="16.5" hidden="false" customHeight="true" outlineLevel="0" collapsed="false">
      <c r="A450" s="60"/>
      <c r="B450" s="44"/>
      <c r="C450" s="45"/>
      <c r="D450" s="61"/>
      <c r="E450" s="52"/>
      <c r="F450" s="52"/>
      <c r="G450" s="53" t="n">
        <v>5636</v>
      </c>
      <c r="H450" s="52"/>
      <c r="I450" s="52"/>
      <c r="J450" s="52"/>
      <c r="K450" s="50"/>
    </row>
    <row r="451" s="55" customFormat="true" ht="17.25" hidden="false" customHeight="true" outlineLevel="0" collapsed="false">
      <c r="A451" s="60"/>
      <c r="B451" s="44"/>
      <c r="C451" s="61"/>
      <c r="D451" s="61"/>
      <c r="E451" s="185"/>
      <c r="F451" s="63"/>
      <c r="G451" s="152" t="n">
        <v>27.15</v>
      </c>
      <c r="H451" s="114"/>
      <c r="I451" s="63"/>
      <c r="J451" s="63"/>
      <c r="K451" s="50"/>
    </row>
    <row r="452" s="55" customFormat="true" ht="31.5" hidden="false" customHeight="true" outlineLevel="0" collapsed="false">
      <c r="A452" s="45" t="n">
        <v>6</v>
      </c>
      <c r="B452" s="44" t="s">
        <v>203</v>
      </c>
      <c r="C452" s="45" t="s">
        <v>171</v>
      </c>
      <c r="D452" s="45" t="s">
        <v>21</v>
      </c>
      <c r="E452" s="62"/>
      <c r="F452" s="62"/>
      <c r="G452" s="127" t="n">
        <v>2637.4</v>
      </c>
      <c r="H452" s="93" t="n">
        <v>87.2</v>
      </c>
      <c r="I452" s="62" t="s">
        <v>22</v>
      </c>
      <c r="J452" s="62" t="s">
        <v>22</v>
      </c>
      <c r="K452" s="50" t="s">
        <v>204</v>
      </c>
    </row>
    <row r="453" s="55" customFormat="true" ht="33.75" hidden="false" customHeight="true" outlineLevel="0" collapsed="false">
      <c r="A453" s="60"/>
      <c r="B453" s="44"/>
      <c r="C453" s="45" t="s">
        <v>24</v>
      </c>
      <c r="D453" s="69"/>
      <c r="E453" s="52" t="s">
        <v>22</v>
      </c>
      <c r="F453" s="52" t="s">
        <v>22</v>
      </c>
      <c r="G453" s="53" t="s">
        <v>22</v>
      </c>
      <c r="H453" s="52" t="s">
        <v>22</v>
      </c>
      <c r="I453" s="52" t="s">
        <v>22</v>
      </c>
      <c r="J453" s="52" t="s">
        <v>22</v>
      </c>
      <c r="K453" s="50"/>
    </row>
    <row r="454" s="55" customFormat="true" ht="18" hidden="false" customHeight="true" outlineLevel="0" collapsed="false">
      <c r="A454" s="45"/>
      <c r="B454" s="44"/>
      <c r="C454" s="56" t="s">
        <v>25</v>
      </c>
      <c r="D454" s="43"/>
      <c r="E454" s="52" t="s">
        <v>22</v>
      </c>
      <c r="F454" s="52" t="s">
        <v>22</v>
      </c>
      <c r="G454" s="53" t="s">
        <v>22</v>
      </c>
      <c r="H454" s="52" t="s">
        <v>22</v>
      </c>
      <c r="I454" s="52" t="s">
        <v>22</v>
      </c>
      <c r="J454" s="52" t="s">
        <v>22</v>
      </c>
      <c r="K454" s="50"/>
    </row>
    <row r="455" s="55" customFormat="true" ht="15" hidden="false" customHeight="true" outlineLevel="0" collapsed="false">
      <c r="A455" s="60"/>
      <c r="B455" s="44"/>
      <c r="C455" s="45"/>
      <c r="D455" s="69"/>
      <c r="E455" s="57"/>
      <c r="F455" s="57"/>
      <c r="G455" s="58" t="n">
        <v>0</v>
      </c>
      <c r="H455" s="57"/>
      <c r="I455" s="57"/>
      <c r="J455" s="57"/>
      <c r="K455" s="50"/>
    </row>
    <row r="456" s="55" customFormat="true" ht="20.25" hidden="false" customHeight="true" outlineLevel="0" collapsed="false">
      <c r="A456" s="60"/>
      <c r="B456" s="44"/>
      <c r="C456" s="61"/>
      <c r="D456" s="61"/>
      <c r="E456" s="74"/>
      <c r="F456" s="74"/>
      <c r="G456" s="152" t="n">
        <v>2637.4</v>
      </c>
      <c r="H456" s="114"/>
      <c r="I456" s="74"/>
      <c r="J456" s="74"/>
      <c r="K456" s="50"/>
    </row>
    <row r="457" s="9" customFormat="true" ht="15.75" hidden="false" customHeight="false" outlineLevel="0" collapsed="false">
      <c r="A457" s="8" t="s">
        <v>31</v>
      </c>
      <c r="B457" s="8"/>
      <c r="C457" s="8"/>
      <c r="D457" s="8"/>
      <c r="E457" s="8"/>
      <c r="F457" s="8"/>
      <c r="G457" s="8"/>
      <c r="H457" s="8"/>
      <c r="I457" s="8"/>
      <c r="J457" s="8"/>
      <c r="K457" s="8"/>
    </row>
    <row r="458" customFormat="false" ht="15.75" hidden="false" customHeight="false" outlineLevel="0" collapsed="false">
      <c r="A458" s="10" t="s">
        <v>205</v>
      </c>
      <c r="B458" s="10"/>
      <c r="C458" s="10"/>
      <c r="D458" s="10"/>
      <c r="E458" s="10"/>
      <c r="F458" s="10"/>
      <c r="G458" s="10"/>
      <c r="H458" s="10"/>
      <c r="I458" s="10"/>
      <c r="J458" s="10"/>
      <c r="K458" s="10"/>
    </row>
    <row r="459" customFormat="false" ht="15.75" hidden="false" customHeight="false" outlineLevel="0" collapsed="false">
      <c r="A459" s="11" t="s">
        <v>2</v>
      </c>
      <c r="B459" s="11"/>
      <c r="C459" s="11"/>
      <c r="D459" s="11"/>
      <c r="E459" s="11"/>
      <c r="F459" s="11"/>
      <c r="G459" s="11"/>
      <c r="H459" s="11"/>
      <c r="I459" s="11"/>
      <c r="J459" s="11"/>
      <c r="K459" s="11"/>
    </row>
    <row r="460" customFormat="false" ht="16.5" hidden="false" customHeight="true" outlineLevel="0" collapsed="false">
      <c r="A460" s="12" t="s">
        <v>3</v>
      </c>
      <c r="B460" s="13" t="s">
        <v>4</v>
      </c>
      <c r="C460" s="13" t="s">
        <v>5</v>
      </c>
      <c r="D460" s="14" t="s">
        <v>6</v>
      </c>
      <c r="E460" s="14"/>
      <c r="F460" s="14"/>
      <c r="G460" s="15" t="s">
        <v>7</v>
      </c>
      <c r="H460" s="12" t="s">
        <v>8</v>
      </c>
      <c r="I460" s="16" t="s">
        <v>9</v>
      </c>
      <c r="J460" s="12" t="s">
        <v>10</v>
      </c>
      <c r="K460" s="17" t="s">
        <v>11</v>
      </c>
    </row>
    <row r="461" s="20" customFormat="true" ht="109.5" hidden="false" customHeight="true" outlineLevel="0" collapsed="false">
      <c r="A461" s="12"/>
      <c r="B461" s="13"/>
      <c r="C461" s="13"/>
      <c r="D461" s="18" t="s">
        <v>12</v>
      </c>
      <c r="E461" s="19" t="s">
        <v>13</v>
      </c>
      <c r="F461" s="19" t="s">
        <v>14</v>
      </c>
      <c r="G461" s="15"/>
      <c r="H461" s="12"/>
      <c r="I461" s="16"/>
      <c r="J461" s="12"/>
      <c r="K461" s="17"/>
    </row>
    <row r="462" s="26" customFormat="true" ht="15" hidden="false" customHeight="true" outlineLevel="0" collapsed="false">
      <c r="A462" s="21"/>
      <c r="B462" s="22"/>
      <c r="C462" s="22"/>
      <c r="D462" s="23"/>
      <c r="E462" s="24"/>
      <c r="F462" s="23"/>
      <c r="G462" s="22" t="s">
        <v>15</v>
      </c>
      <c r="H462" s="22"/>
      <c r="I462" s="23"/>
      <c r="J462" s="23"/>
      <c r="K462" s="25"/>
    </row>
    <row r="463" s="55" customFormat="true" ht="15.75" hidden="false" customHeight="false" outlineLevel="0" collapsed="false">
      <c r="A463" s="68" t="s">
        <v>187</v>
      </c>
      <c r="B463" s="83" t="s">
        <v>206</v>
      </c>
      <c r="C463" s="83"/>
      <c r="D463" s="83"/>
      <c r="E463" s="83"/>
      <c r="F463" s="83"/>
      <c r="G463" s="83"/>
      <c r="H463" s="83"/>
      <c r="I463" s="83"/>
      <c r="J463" s="83"/>
      <c r="K463" s="83"/>
    </row>
    <row r="464" s="55" customFormat="true" ht="37.5" hidden="false" customHeight="true" outlineLevel="0" collapsed="false">
      <c r="A464" s="45" t="n">
        <v>7</v>
      </c>
      <c r="B464" s="44" t="s">
        <v>207</v>
      </c>
      <c r="C464" s="45" t="s">
        <v>171</v>
      </c>
      <c r="D464" s="45" t="s">
        <v>21</v>
      </c>
      <c r="E464" s="46" t="n">
        <v>508</v>
      </c>
      <c r="F464" s="48" t="n">
        <v>100</v>
      </c>
      <c r="G464" s="49" t="n">
        <v>0.51</v>
      </c>
      <c r="H464" s="46" t="n">
        <v>33.66</v>
      </c>
      <c r="I464" s="46" t="s">
        <v>22</v>
      </c>
      <c r="J464" s="46" t="s">
        <v>22</v>
      </c>
      <c r="K464" s="50" t="s">
        <v>181</v>
      </c>
    </row>
    <row r="465" s="55" customFormat="true" ht="46.5" hidden="false" customHeight="true" outlineLevel="0" collapsed="false">
      <c r="A465" s="60"/>
      <c r="B465" s="44"/>
      <c r="C465" s="45" t="s">
        <v>24</v>
      </c>
      <c r="D465" s="69"/>
      <c r="E465" s="52" t="s">
        <v>121</v>
      </c>
      <c r="F465" s="52" t="s">
        <v>121</v>
      </c>
      <c r="G465" s="255" t="s">
        <v>121</v>
      </c>
      <c r="H465" s="52" t="s">
        <v>121</v>
      </c>
      <c r="I465" s="52" t="s">
        <v>121</v>
      </c>
      <c r="J465" s="52" t="s">
        <v>121</v>
      </c>
      <c r="K465" s="50"/>
    </row>
    <row r="466" s="55" customFormat="true" ht="40.5" hidden="false" customHeight="true" outlineLevel="0" collapsed="false">
      <c r="A466" s="45"/>
      <c r="B466" s="44"/>
      <c r="C466" s="56" t="s">
        <v>25</v>
      </c>
      <c r="D466" s="43"/>
      <c r="E466" s="52" t="s">
        <v>121</v>
      </c>
      <c r="F466" s="52" t="s">
        <v>121</v>
      </c>
      <c r="G466" s="52" t="s">
        <v>121</v>
      </c>
      <c r="H466" s="52" t="s">
        <v>121</v>
      </c>
      <c r="I466" s="52" t="s">
        <v>121</v>
      </c>
      <c r="J466" s="52" t="s">
        <v>121</v>
      </c>
      <c r="K466" s="59"/>
    </row>
    <row r="467" s="55" customFormat="true" ht="15" hidden="false" customHeight="true" outlineLevel="0" collapsed="false">
      <c r="A467" s="60"/>
      <c r="B467" s="60"/>
      <c r="C467" s="45"/>
      <c r="D467" s="69"/>
      <c r="E467" s="57"/>
      <c r="F467" s="57"/>
      <c r="G467" s="58" t="n">
        <v>0</v>
      </c>
      <c r="H467" s="57"/>
      <c r="I467" s="57"/>
      <c r="J467" s="57"/>
      <c r="K467" s="59"/>
    </row>
    <row r="468" s="55" customFormat="true" ht="15" hidden="false" customHeight="true" outlineLevel="0" collapsed="false">
      <c r="A468" s="60"/>
      <c r="B468" s="44"/>
      <c r="C468" s="71"/>
      <c r="D468" s="71"/>
      <c r="E468" s="63"/>
      <c r="F468" s="63"/>
      <c r="G468" s="64" t="n">
        <v>0.51</v>
      </c>
      <c r="H468" s="63"/>
      <c r="I468" s="63"/>
      <c r="J468" s="63"/>
      <c r="K468" s="59"/>
    </row>
    <row r="469" s="55" customFormat="true" ht="34.5" hidden="false" customHeight="true" outlineLevel="0" collapsed="false">
      <c r="A469" s="45" t="n">
        <v>8</v>
      </c>
      <c r="B469" s="44" t="s">
        <v>208</v>
      </c>
      <c r="C469" s="45" t="s">
        <v>171</v>
      </c>
      <c r="D469" s="71"/>
      <c r="E469" s="256"/>
      <c r="F469" s="62"/>
      <c r="G469" s="127" t="n">
        <v>1889.6</v>
      </c>
      <c r="H469" s="257"/>
      <c r="I469" s="66" t="s">
        <v>22</v>
      </c>
      <c r="J469" s="257" t="s">
        <v>22</v>
      </c>
      <c r="K469" s="50" t="s">
        <v>209</v>
      </c>
    </row>
    <row r="470" s="55" customFormat="true" ht="0.75" hidden="false" customHeight="true" outlineLevel="0" collapsed="false">
      <c r="A470" s="60"/>
      <c r="B470" s="44"/>
      <c r="C470" s="71"/>
      <c r="D470" s="71"/>
      <c r="E470" s="71"/>
      <c r="F470" s="62"/>
      <c r="G470" s="86"/>
      <c r="H470" s="62"/>
      <c r="I470" s="66"/>
      <c r="J470" s="62"/>
      <c r="K470" s="50"/>
    </row>
    <row r="471" s="55" customFormat="true" ht="35.25" hidden="false" customHeight="true" outlineLevel="0" collapsed="false">
      <c r="A471" s="60"/>
      <c r="B471" s="44"/>
      <c r="C471" s="45" t="s">
        <v>24</v>
      </c>
      <c r="D471" s="96"/>
      <c r="E471" s="52" t="s">
        <v>121</v>
      </c>
      <c r="F471" s="52" t="s">
        <v>121</v>
      </c>
      <c r="G471" s="53" t="s">
        <v>121</v>
      </c>
      <c r="H471" s="52" t="s">
        <v>121</v>
      </c>
      <c r="I471" s="52" t="s">
        <v>121</v>
      </c>
      <c r="J471" s="52" t="s">
        <v>121</v>
      </c>
      <c r="K471" s="50"/>
    </row>
    <row r="472" s="55" customFormat="true" ht="18" hidden="false" customHeight="true" outlineLevel="0" collapsed="false">
      <c r="A472" s="45"/>
      <c r="B472" s="60"/>
      <c r="C472" s="56" t="s">
        <v>25</v>
      </c>
      <c r="D472" s="43"/>
      <c r="E472" s="102" t="s">
        <v>22</v>
      </c>
      <c r="F472" s="102" t="s">
        <v>22</v>
      </c>
      <c r="G472" s="165" t="s">
        <v>22</v>
      </c>
      <c r="H472" s="102" t="s">
        <v>22</v>
      </c>
      <c r="I472" s="102" t="s">
        <v>22</v>
      </c>
      <c r="J472" s="102" t="s">
        <v>22</v>
      </c>
      <c r="K472" s="50"/>
    </row>
    <row r="473" s="55" customFormat="true" ht="14.25" hidden="false" customHeight="true" outlineLevel="0" collapsed="false">
      <c r="A473" s="60"/>
      <c r="B473" s="258"/>
      <c r="C473" s="43"/>
      <c r="D473" s="96"/>
      <c r="E473" s="52"/>
      <c r="F473" s="52"/>
      <c r="G473" s="53" t="n">
        <v>0</v>
      </c>
      <c r="H473" s="52"/>
      <c r="I473" s="52"/>
      <c r="J473" s="52"/>
      <c r="K473" s="50"/>
    </row>
    <row r="474" s="55" customFormat="true" ht="15" hidden="false" customHeight="true" outlineLevel="0" collapsed="false">
      <c r="A474" s="60"/>
      <c r="B474" s="146"/>
      <c r="C474" s="71"/>
      <c r="D474" s="71"/>
      <c r="E474" s="259"/>
      <c r="F474" s="74"/>
      <c r="G474" s="152" t="n">
        <v>1889.6</v>
      </c>
      <c r="H474" s="260"/>
      <c r="I474" s="63"/>
      <c r="J474" s="260"/>
      <c r="K474" s="50"/>
    </row>
    <row r="475" s="55" customFormat="true" ht="15" hidden="false" customHeight="true" outlineLevel="0" collapsed="false">
      <c r="A475" s="60"/>
      <c r="B475" s="146"/>
      <c r="C475" s="71"/>
      <c r="D475" s="71"/>
      <c r="E475" s="256"/>
      <c r="F475" s="62"/>
      <c r="G475" s="86" t="n">
        <v>23985.21</v>
      </c>
      <c r="H475" s="261" t="s">
        <v>210</v>
      </c>
      <c r="I475" s="66"/>
      <c r="J475" s="257"/>
      <c r="K475" s="50"/>
    </row>
    <row r="476" s="55" customFormat="true" ht="16.5" hidden="false" customHeight="true" outlineLevel="0" collapsed="false">
      <c r="A476" s="87"/>
      <c r="B476" s="262" t="s">
        <v>211</v>
      </c>
      <c r="C476" s="262"/>
      <c r="D476" s="262"/>
      <c r="E476" s="262"/>
      <c r="F476" s="108"/>
      <c r="G476" s="152" t="n">
        <f aca="false">SUM(G474,G468,G456,G451,G446,G434,G429,G417)</f>
        <v>4783.2</v>
      </c>
      <c r="H476" s="108"/>
      <c r="I476" s="80"/>
      <c r="J476" s="108"/>
      <c r="K476" s="50"/>
    </row>
    <row r="477" s="55" customFormat="true" ht="16.5" hidden="false" customHeight="true" outlineLevel="0" collapsed="false">
      <c r="A477" s="87"/>
      <c r="B477" s="262"/>
      <c r="C477" s="262"/>
      <c r="D477" s="262"/>
      <c r="E477" s="262"/>
      <c r="F477" s="263"/>
      <c r="G477" s="86" t="n">
        <f aca="false">SUM(G475,G410,G397,G42,G27)</f>
        <v>178001.18</v>
      </c>
      <c r="H477" s="264" t="s">
        <v>212</v>
      </c>
      <c r="I477" s="54" t="n">
        <v>3041.34</v>
      </c>
      <c r="J477" s="62"/>
      <c r="K477" s="50"/>
    </row>
    <row r="478" s="55" customFormat="true" ht="17.25" hidden="false" customHeight="true" outlineLevel="0" collapsed="false">
      <c r="A478" s="25"/>
      <c r="B478" s="252" t="s">
        <v>213</v>
      </c>
      <c r="C478" s="252"/>
      <c r="D478" s="252"/>
      <c r="E478" s="252"/>
      <c r="F478" s="265"/>
      <c r="G478" s="127" t="n">
        <f aca="false">SUM(G476,G411,G398,G43,G28)</f>
        <v>461400.07</v>
      </c>
      <c r="H478" s="162" t="s">
        <v>76</v>
      </c>
      <c r="I478" s="266"/>
      <c r="J478" s="266"/>
      <c r="K478" s="105"/>
    </row>
    <row r="479" s="55" customFormat="true" ht="17.25" hidden="false" customHeight="true" outlineLevel="0" collapsed="false">
      <c r="A479" s="267" t="s">
        <v>214</v>
      </c>
      <c r="B479" s="267"/>
      <c r="C479" s="267"/>
      <c r="D479" s="267"/>
      <c r="E479" s="267"/>
      <c r="F479" s="267"/>
      <c r="G479" s="267"/>
      <c r="H479" s="267"/>
      <c r="I479" s="267"/>
      <c r="J479" s="267"/>
      <c r="K479" s="267"/>
    </row>
    <row r="480" s="55" customFormat="true" ht="39" hidden="false" customHeight="true" outlineLevel="0" collapsed="false">
      <c r="A480" s="268" t="s">
        <v>76</v>
      </c>
      <c r="B480" s="268" t="s">
        <v>215</v>
      </c>
      <c r="C480" s="268"/>
      <c r="D480" s="268"/>
      <c r="E480" s="268"/>
      <c r="F480" s="268"/>
      <c r="G480" s="268"/>
      <c r="H480" s="268"/>
      <c r="I480" s="268"/>
      <c r="J480" s="268"/>
      <c r="K480" s="268"/>
    </row>
    <row r="481" s="55" customFormat="true" ht="11.25" hidden="false" customHeight="true" outlineLevel="0" collapsed="false">
      <c r="A481" s="269" t="s">
        <v>212</v>
      </c>
      <c r="B481" s="179" t="s">
        <v>216</v>
      </c>
      <c r="C481" s="179"/>
      <c r="D481" s="179"/>
      <c r="E481" s="179"/>
      <c r="F481" s="179"/>
      <c r="G481" s="179"/>
      <c r="H481" s="179"/>
      <c r="I481" s="179"/>
      <c r="J481" s="179"/>
      <c r="K481" s="179"/>
      <c r="L481" s="270"/>
      <c r="M481" s="270"/>
      <c r="N481" s="270"/>
      <c r="O481" s="270"/>
      <c r="P481" s="270"/>
      <c r="Q481" s="270"/>
      <c r="R481" s="270"/>
    </row>
    <row r="482" s="55" customFormat="true" ht="13.5" hidden="false" customHeight="true" outlineLevel="0" collapsed="false">
      <c r="A482" s="271"/>
      <c r="B482" s="271"/>
      <c r="C482" s="271"/>
      <c r="D482" s="271"/>
      <c r="E482" s="271"/>
      <c r="F482" s="271"/>
      <c r="G482" s="271"/>
      <c r="H482" s="271"/>
      <c r="I482" s="271"/>
      <c r="J482" s="271"/>
      <c r="K482" s="271"/>
      <c r="L482" s="270"/>
      <c r="M482" s="270"/>
      <c r="N482" s="270"/>
      <c r="O482" s="270"/>
      <c r="P482" s="270"/>
      <c r="Q482" s="270"/>
      <c r="R482" s="270"/>
    </row>
    <row r="483" s="55" customFormat="true" ht="12" hidden="false" customHeight="true" outlineLevel="0" collapsed="false">
      <c r="A483" s="237"/>
      <c r="B483" s="201"/>
      <c r="C483" s="201"/>
      <c r="D483" s="201"/>
      <c r="E483" s="201"/>
      <c r="F483" s="201"/>
      <c r="G483" s="201"/>
      <c r="H483" s="201"/>
      <c r="I483" s="201"/>
      <c r="J483" s="201"/>
      <c r="K483" s="201"/>
    </row>
    <row r="484" s="55" customFormat="true" ht="12" hidden="false" customHeight="true" outlineLevel="0" collapsed="false">
      <c r="A484" s="237"/>
      <c r="B484" s="201"/>
      <c r="C484" s="201"/>
      <c r="D484" s="201"/>
      <c r="E484" s="201"/>
      <c r="F484" s="201"/>
      <c r="G484" s="201"/>
      <c r="H484" s="201"/>
      <c r="I484" s="201"/>
      <c r="J484" s="201"/>
      <c r="K484" s="201"/>
    </row>
  </sheetData>
  <mergeCells count="462">
    <mergeCell ref="A1:K1"/>
    <mergeCell ref="A2:K2"/>
    <mergeCell ref="A3:K3"/>
    <mergeCell ref="A4:A5"/>
    <mergeCell ref="B4:B5"/>
    <mergeCell ref="C4:C5"/>
    <mergeCell ref="D4:F4"/>
    <mergeCell ref="G4:G5"/>
    <mergeCell ref="H4:H5"/>
    <mergeCell ref="I4:I5"/>
    <mergeCell ref="J4:J5"/>
    <mergeCell ref="K4:K5"/>
    <mergeCell ref="G6:H6"/>
    <mergeCell ref="B7:C7"/>
    <mergeCell ref="B8:C8"/>
    <mergeCell ref="A9:A10"/>
    <mergeCell ref="B9:B13"/>
    <mergeCell ref="K9:K11"/>
    <mergeCell ref="B14:B15"/>
    <mergeCell ref="K14:K15"/>
    <mergeCell ref="A19:K19"/>
    <mergeCell ref="A20:K20"/>
    <mergeCell ref="A21:K21"/>
    <mergeCell ref="A22:A23"/>
    <mergeCell ref="B22:B23"/>
    <mergeCell ref="C22:C23"/>
    <mergeCell ref="D22:F22"/>
    <mergeCell ref="G22:G23"/>
    <mergeCell ref="H22:H23"/>
    <mergeCell ref="I22:I23"/>
    <mergeCell ref="J22:J23"/>
    <mergeCell ref="K22:K23"/>
    <mergeCell ref="G24:H24"/>
    <mergeCell ref="B25:D25"/>
    <mergeCell ref="B26:D26"/>
    <mergeCell ref="B27:D27"/>
    <mergeCell ref="B28:D28"/>
    <mergeCell ref="B29:K29"/>
    <mergeCell ref="B30:B31"/>
    <mergeCell ref="K30:K35"/>
    <mergeCell ref="A36:K36"/>
    <mergeCell ref="B37:B41"/>
    <mergeCell ref="K37:K43"/>
    <mergeCell ref="B43:D43"/>
    <mergeCell ref="A44:K44"/>
    <mergeCell ref="A45:K45"/>
    <mergeCell ref="A46:K46"/>
    <mergeCell ref="A47:A48"/>
    <mergeCell ref="B47:B48"/>
    <mergeCell ref="C47:C48"/>
    <mergeCell ref="D47:F47"/>
    <mergeCell ref="G47:G48"/>
    <mergeCell ref="H47:H48"/>
    <mergeCell ref="I47:I48"/>
    <mergeCell ref="J47:J48"/>
    <mergeCell ref="K47:K48"/>
    <mergeCell ref="G49:H49"/>
    <mergeCell ref="B51:K51"/>
    <mergeCell ref="B52:K52"/>
    <mergeCell ref="B53:B57"/>
    <mergeCell ref="K53:K57"/>
    <mergeCell ref="B58:B59"/>
    <mergeCell ref="K58:K62"/>
    <mergeCell ref="A63:K63"/>
    <mergeCell ref="A64:K64"/>
    <mergeCell ref="A65:K65"/>
    <mergeCell ref="A66:A67"/>
    <mergeCell ref="B66:B67"/>
    <mergeCell ref="C66:C67"/>
    <mergeCell ref="D66:F66"/>
    <mergeCell ref="G66:G67"/>
    <mergeCell ref="H66:H67"/>
    <mergeCell ref="I66:I67"/>
    <mergeCell ref="J66:J67"/>
    <mergeCell ref="K66:K67"/>
    <mergeCell ref="G68:H68"/>
    <mergeCell ref="B69:K69"/>
    <mergeCell ref="B70:K70"/>
    <mergeCell ref="B72:B73"/>
    <mergeCell ref="K72:K76"/>
    <mergeCell ref="B77:B81"/>
    <mergeCell ref="K77:K81"/>
    <mergeCell ref="A82:K82"/>
    <mergeCell ref="A83:K83"/>
    <mergeCell ref="A84:K84"/>
    <mergeCell ref="A85:A86"/>
    <mergeCell ref="B85:B86"/>
    <mergeCell ref="C85:C86"/>
    <mergeCell ref="D85:F85"/>
    <mergeCell ref="G85:G86"/>
    <mergeCell ref="H85:H86"/>
    <mergeCell ref="I85:I86"/>
    <mergeCell ref="J85:J86"/>
    <mergeCell ref="K85:K86"/>
    <mergeCell ref="G87:H87"/>
    <mergeCell ref="B88:K88"/>
    <mergeCell ref="B89:K89"/>
    <mergeCell ref="B90:B93"/>
    <mergeCell ref="K90:K94"/>
    <mergeCell ref="B95:B99"/>
    <mergeCell ref="K95:K99"/>
    <mergeCell ref="B101:B104"/>
    <mergeCell ref="K101:K106"/>
    <mergeCell ref="A107:K107"/>
    <mergeCell ref="A108:K108"/>
    <mergeCell ref="A109:K109"/>
    <mergeCell ref="A110:A111"/>
    <mergeCell ref="B110:B111"/>
    <mergeCell ref="C110:C111"/>
    <mergeCell ref="D110:F110"/>
    <mergeCell ref="G110:G111"/>
    <mergeCell ref="H110:H111"/>
    <mergeCell ref="I110:I111"/>
    <mergeCell ref="J110:J111"/>
    <mergeCell ref="K110:K111"/>
    <mergeCell ref="G112:H112"/>
    <mergeCell ref="B113:K113"/>
    <mergeCell ref="B114:K114"/>
    <mergeCell ref="B115:B119"/>
    <mergeCell ref="K115:K119"/>
    <mergeCell ref="B120:B124"/>
    <mergeCell ref="K120:K121"/>
    <mergeCell ref="A126:K126"/>
    <mergeCell ref="A127:K127"/>
    <mergeCell ref="A128:K128"/>
    <mergeCell ref="A129:A130"/>
    <mergeCell ref="B129:B130"/>
    <mergeCell ref="C129:C130"/>
    <mergeCell ref="D129:F129"/>
    <mergeCell ref="G129:G130"/>
    <mergeCell ref="H129:H130"/>
    <mergeCell ref="I129:I130"/>
    <mergeCell ref="J129:J130"/>
    <mergeCell ref="K129:K130"/>
    <mergeCell ref="G131:H131"/>
    <mergeCell ref="B132:K132"/>
    <mergeCell ref="B133:K133"/>
    <mergeCell ref="A134:A136"/>
    <mergeCell ref="B134:B136"/>
    <mergeCell ref="K134:K138"/>
    <mergeCell ref="B139:B140"/>
    <mergeCell ref="K139:K143"/>
    <mergeCell ref="A145:K145"/>
    <mergeCell ref="A146:K146"/>
    <mergeCell ref="A147:K147"/>
    <mergeCell ref="A148:A149"/>
    <mergeCell ref="B148:B149"/>
    <mergeCell ref="C148:C149"/>
    <mergeCell ref="D148:F148"/>
    <mergeCell ref="G148:G149"/>
    <mergeCell ref="H148:H149"/>
    <mergeCell ref="I148:I149"/>
    <mergeCell ref="J148:J149"/>
    <mergeCell ref="K148:K149"/>
    <mergeCell ref="G150:H150"/>
    <mergeCell ref="B151:K151"/>
    <mergeCell ref="B152:K152"/>
    <mergeCell ref="B153:B157"/>
    <mergeCell ref="K153:K154"/>
    <mergeCell ref="B159:B163"/>
    <mergeCell ref="K159:K160"/>
    <mergeCell ref="A164:K164"/>
    <mergeCell ref="A165:K165"/>
    <mergeCell ref="A166:K166"/>
    <mergeCell ref="A167:A168"/>
    <mergeCell ref="B167:B168"/>
    <mergeCell ref="C167:C168"/>
    <mergeCell ref="D167:F167"/>
    <mergeCell ref="G167:G168"/>
    <mergeCell ref="H167:H168"/>
    <mergeCell ref="I167:I168"/>
    <mergeCell ref="J167:J168"/>
    <mergeCell ref="K167:K168"/>
    <mergeCell ref="G169:H169"/>
    <mergeCell ref="B170:K170"/>
    <mergeCell ref="B171:K171"/>
    <mergeCell ref="B172:B176"/>
    <mergeCell ref="K172:K176"/>
    <mergeCell ref="B178:B182"/>
    <mergeCell ref="K178:K182"/>
    <mergeCell ref="A183:K183"/>
    <mergeCell ref="A184:K184"/>
    <mergeCell ref="A185:K185"/>
    <mergeCell ref="A186:A187"/>
    <mergeCell ref="B186:B187"/>
    <mergeCell ref="C186:C187"/>
    <mergeCell ref="D186:F186"/>
    <mergeCell ref="G186:G187"/>
    <mergeCell ref="H186:H187"/>
    <mergeCell ref="I186:I187"/>
    <mergeCell ref="J186:J187"/>
    <mergeCell ref="K186:K187"/>
    <mergeCell ref="G188:H188"/>
    <mergeCell ref="B189:K189"/>
    <mergeCell ref="B190:K190"/>
    <mergeCell ref="B191:B194"/>
    <mergeCell ref="D191:D192"/>
    <mergeCell ref="K191:K195"/>
    <mergeCell ref="B196:K196"/>
    <mergeCell ref="B197:B200"/>
    <mergeCell ref="D197:D198"/>
    <mergeCell ref="K197:K201"/>
    <mergeCell ref="A202:K202"/>
    <mergeCell ref="A203:K203"/>
    <mergeCell ref="A204:K204"/>
    <mergeCell ref="A205:A206"/>
    <mergeCell ref="B205:B206"/>
    <mergeCell ref="C205:C206"/>
    <mergeCell ref="D205:F205"/>
    <mergeCell ref="G205:G206"/>
    <mergeCell ref="H205:H206"/>
    <mergeCell ref="I205:I206"/>
    <mergeCell ref="J205:J206"/>
    <mergeCell ref="K205:K206"/>
    <mergeCell ref="G207:H207"/>
    <mergeCell ref="B208:K208"/>
    <mergeCell ref="B209:K209"/>
    <mergeCell ref="B211:B215"/>
    <mergeCell ref="K211:K215"/>
    <mergeCell ref="B216:B220"/>
    <mergeCell ref="K216:K220"/>
    <mergeCell ref="A221:K221"/>
    <mergeCell ref="A222:K222"/>
    <mergeCell ref="A223:K223"/>
    <mergeCell ref="A224:A225"/>
    <mergeCell ref="B224:B225"/>
    <mergeCell ref="C224:C225"/>
    <mergeCell ref="D224:F224"/>
    <mergeCell ref="G224:G225"/>
    <mergeCell ref="H224:H225"/>
    <mergeCell ref="I224:I225"/>
    <mergeCell ref="J224:J225"/>
    <mergeCell ref="K224:K225"/>
    <mergeCell ref="G226:H226"/>
    <mergeCell ref="B227:K227"/>
    <mergeCell ref="B228:K228"/>
    <mergeCell ref="B230:B234"/>
    <mergeCell ref="K230:K234"/>
    <mergeCell ref="B235:B239"/>
    <mergeCell ref="A240:K240"/>
    <mergeCell ref="A241:K241"/>
    <mergeCell ref="A242:K242"/>
    <mergeCell ref="A243:A244"/>
    <mergeCell ref="B243:B244"/>
    <mergeCell ref="C243:C244"/>
    <mergeCell ref="D243:F243"/>
    <mergeCell ref="G243:G244"/>
    <mergeCell ref="H243:H244"/>
    <mergeCell ref="I243:I244"/>
    <mergeCell ref="J243:J244"/>
    <mergeCell ref="K243:K244"/>
    <mergeCell ref="G245:H245"/>
    <mergeCell ref="B246:K246"/>
    <mergeCell ref="B247:K247"/>
    <mergeCell ref="B249:B250"/>
    <mergeCell ref="K249:K250"/>
    <mergeCell ref="B254:B255"/>
    <mergeCell ref="K254:K255"/>
    <mergeCell ref="B259:B260"/>
    <mergeCell ref="K259:K260"/>
    <mergeCell ref="A264:K264"/>
    <mergeCell ref="A265:K265"/>
    <mergeCell ref="A266:K266"/>
    <mergeCell ref="A267:A268"/>
    <mergeCell ref="B267:B268"/>
    <mergeCell ref="C267:C268"/>
    <mergeCell ref="D267:F267"/>
    <mergeCell ref="G267:G268"/>
    <mergeCell ref="H267:H268"/>
    <mergeCell ref="I267:I268"/>
    <mergeCell ref="J267:J268"/>
    <mergeCell ref="K267:K268"/>
    <mergeCell ref="G269:H269"/>
    <mergeCell ref="B270:K270"/>
    <mergeCell ref="B271:K271"/>
    <mergeCell ref="K272:K275"/>
    <mergeCell ref="B276:K276"/>
    <mergeCell ref="B277:B278"/>
    <mergeCell ref="K277:K278"/>
    <mergeCell ref="B282:B283"/>
    <mergeCell ref="K282:K283"/>
    <mergeCell ref="B287:K287"/>
    <mergeCell ref="A288:K288"/>
    <mergeCell ref="A289:K289"/>
    <mergeCell ref="A290:K290"/>
    <mergeCell ref="A291:A292"/>
    <mergeCell ref="B291:B292"/>
    <mergeCell ref="C291:C292"/>
    <mergeCell ref="D291:F291"/>
    <mergeCell ref="G291:G292"/>
    <mergeCell ref="H291:H292"/>
    <mergeCell ref="I291:I292"/>
    <mergeCell ref="J291:J292"/>
    <mergeCell ref="K291:K292"/>
    <mergeCell ref="G293:H293"/>
    <mergeCell ref="B294:K294"/>
    <mergeCell ref="B295:K295"/>
    <mergeCell ref="B296:B297"/>
    <mergeCell ref="K296:K297"/>
    <mergeCell ref="B301:B304"/>
    <mergeCell ref="K301:K304"/>
    <mergeCell ref="B306:B308"/>
    <mergeCell ref="K306:K307"/>
    <mergeCell ref="A311:K311"/>
    <mergeCell ref="A312:K312"/>
    <mergeCell ref="A313:K313"/>
    <mergeCell ref="A314:A315"/>
    <mergeCell ref="B314:B315"/>
    <mergeCell ref="C314:C315"/>
    <mergeCell ref="D314:F314"/>
    <mergeCell ref="G314:G315"/>
    <mergeCell ref="H314:H315"/>
    <mergeCell ref="I314:I315"/>
    <mergeCell ref="J314:J315"/>
    <mergeCell ref="K314:K315"/>
    <mergeCell ref="G316:H316"/>
    <mergeCell ref="B317:K317"/>
    <mergeCell ref="B318:K318"/>
    <mergeCell ref="B319:B320"/>
    <mergeCell ref="K319:K320"/>
    <mergeCell ref="B324:B325"/>
    <mergeCell ref="K324:K325"/>
    <mergeCell ref="B329:B330"/>
    <mergeCell ref="K329:K330"/>
    <mergeCell ref="B334:B336"/>
    <mergeCell ref="K334:K335"/>
    <mergeCell ref="A339:K339"/>
    <mergeCell ref="A340:K340"/>
    <mergeCell ref="A341:K341"/>
    <mergeCell ref="A342:A343"/>
    <mergeCell ref="B342:B343"/>
    <mergeCell ref="C342:C343"/>
    <mergeCell ref="D342:F342"/>
    <mergeCell ref="G342:G343"/>
    <mergeCell ref="H342:H343"/>
    <mergeCell ref="I342:I343"/>
    <mergeCell ref="J342:J343"/>
    <mergeCell ref="K342:K343"/>
    <mergeCell ref="G344:H344"/>
    <mergeCell ref="B345:K345"/>
    <mergeCell ref="B346:K346"/>
    <mergeCell ref="B347:B350"/>
    <mergeCell ref="K347:K348"/>
    <mergeCell ref="A353:A357"/>
    <mergeCell ref="B353:B357"/>
    <mergeCell ref="K353:K357"/>
    <mergeCell ref="B358:B361"/>
    <mergeCell ref="D358:D359"/>
    <mergeCell ref="K358:K363"/>
    <mergeCell ref="B362:F362"/>
    <mergeCell ref="A363:F363"/>
    <mergeCell ref="B364:K364"/>
    <mergeCell ref="A365:K365"/>
    <mergeCell ref="A366:K366"/>
    <mergeCell ref="A367:K367"/>
    <mergeCell ref="A368:A369"/>
    <mergeCell ref="B368:B369"/>
    <mergeCell ref="C368:C369"/>
    <mergeCell ref="D368:F368"/>
    <mergeCell ref="G368:G369"/>
    <mergeCell ref="H368:H369"/>
    <mergeCell ref="I368:I369"/>
    <mergeCell ref="J368:J369"/>
    <mergeCell ref="K368:K369"/>
    <mergeCell ref="G370:H370"/>
    <mergeCell ref="B371:K371"/>
    <mergeCell ref="B372:B373"/>
    <mergeCell ref="K372:K375"/>
    <mergeCell ref="B377:K377"/>
    <mergeCell ref="B378:K378"/>
    <mergeCell ref="B379:B380"/>
    <mergeCell ref="K379:K383"/>
    <mergeCell ref="B384:B387"/>
    <mergeCell ref="K384:K387"/>
    <mergeCell ref="A389:K389"/>
    <mergeCell ref="A390:K390"/>
    <mergeCell ref="A391:K391"/>
    <mergeCell ref="A392:A393"/>
    <mergeCell ref="B392:B393"/>
    <mergeCell ref="C392:C393"/>
    <mergeCell ref="D392:F392"/>
    <mergeCell ref="G392:G393"/>
    <mergeCell ref="H392:H393"/>
    <mergeCell ref="I392:I393"/>
    <mergeCell ref="J392:J393"/>
    <mergeCell ref="K392:K393"/>
    <mergeCell ref="G394:H394"/>
    <mergeCell ref="B395:F395"/>
    <mergeCell ref="B396:F396"/>
    <mergeCell ref="B398:F398"/>
    <mergeCell ref="B399:K399"/>
    <mergeCell ref="B400:B404"/>
    <mergeCell ref="K400:K404"/>
    <mergeCell ref="B405:B408"/>
    <mergeCell ref="B410:D410"/>
    <mergeCell ref="B411:D411"/>
    <mergeCell ref="B412:K412"/>
    <mergeCell ref="B413:B417"/>
    <mergeCell ref="K413:K417"/>
    <mergeCell ref="A418:K418"/>
    <mergeCell ref="A419:K419"/>
    <mergeCell ref="A420:K420"/>
    <mergeCell ref="A421:A422"/>
    <mergeCell ref="B421:B422"/>
    <mergeCell ref="C421:C422"/>
    <mergeCell ref="D421:F421"/>
    <mergeCell ref="G421:G422"/>
    <mergeCell ref="H421:H422"/>
    <mergeCell ref="I421:I422"/>
    <mergeCell ref="J421:J422"/>
    <mergeCell ref="K421:K422"/>
    <mergeCell ref="G423:H423"/>
    <mergeCell ref="B424:K424"/>
    <mergeCell ref="B425:B429"/>
    <mergeCell ref="K425:K429"/>
    <mergeCell ref="B430:B434"/>
    <mergeCell ref="K430:K434"/>
    <mergeCell ref="A435:K435"/>
    <mergeCell ref="A436:K436"/>
    <mergeCell ref="A437:K437"/>
    <mergeCell ref="A438:A439"/>
    <mergeCell ref="B438:B439"/>
    <mergeCell ref="C438:C439"/>
    <mergeCell ref="D438:F438"/>
    <mergeCell ref="G438:G439"/>
    <mergeCell ref="H438:H439"/>
    <mergeCell ref="I438:I439"/>
    <mergeCell ref="J438:J439"/>
    <mergeCell ref="K438:K439"/>
    <mergeCell ref="G440:H440"/>
    <mergeCell ref="B441:K441"/>
    <mergeCell ref="B442:B446"/>
    <mergeCell ref="K442:K446"/>
    <mergeCell ref="B447:B451"/>
    <mergeCell ref="K447:K451"/>
    <mergeCell ref="B452:B456"/>
    <mergeCell ref="K452:K456"/>
    <mergeCell ref="A457:K457"/>
    <mergeCell ref="A458:K458"/>
    <mergeCell ref="A459:K459"/>
    <mergeCell ref="A460:A461"/>
    <mergeCell ref="B460:B461"/>
    <mergeCell ref="C460:C461"/>
    <mergeCell ref="D460:F460"/>
    <mergeCell ref="G460:G461"/>
    <mergeCell ref="H460:H461"/>
    <mergeCell ref="I460:I461"/>
    <mergeCell ref="J460:J461"/>
    <mergeCell ref="K460:K461"/>
    <mergeCell ref="G462:H462"/>
    <mergeCell ref="B463:K463"/>
    <mergeCell ref="B464:B466"/>
    <mergeCell ref="K464:K465"/>
    <mergeCell ref="B469:B471"/>
    <mergeCell ref="K469:K476"/>
    <mergeCell ref="B476:E476"/>
    <mergeCell ref="B478:E478"/>
    <mergeCell ref="A479:K479"/>
    <mergeCell ref="B480:K480"/>
    <mergeCell ref="B481:K481"/>
    <mergeCell ref="B483:K483"/>
    <mergeCell ref="B484:K484"/>
  </mergeCells>
  <printOptions headings="false" gridLines="false" gridLinesSet="true" horizontalCentered="true" verticalCentered="false"/>
  <pageMargins left="0.708333333333333" right="0.708333333333333" top="0.747916666666667" bottom="0.747916666666667" header="0.39375" footer="0.511811023622047"/>
  <pageSetup paperSize="9" scale="68" fitToWidth="1" fitToHeight="1" pageOrder="downThenOver" orientation="landscape" blackAndWhite="false" draft="false" cellComments="none" firstPageNumber="273" useFirstPageNumber="true" horizontalDpi="300" verticalDpi="300" copies="1"/>
  <headerFooter differentFirst="false" differentOddEven="false">
    <oddHeader>&amp;C&amp;P</oddHeader>
    <oddFooter/>
  </headerFooter>
  <rowBreaks count="21" manualBreakCount="21">
    <brk id="18" man="true" max="16383" min="0"/>
    <brk id="43" man="true" max="16383" min="0"/>
    <brk id="62" man="true" max="16383" min="0"/>
    <brk id="81" man="true" max="16383" min="0"/>
    <brk id="106" man="true" max="16383" min="0"/>
    <brk id="125" man="true" max="16383" min="0"/>
    <brk id="144" man="true" max="16383" min="0"/>
    <brk id="163" man="true" max="16383" min="0"/>
    <brk id="182" man="true" max="16383" min="0"/>
    <brk id="201" man="true" max="16383" min="0"/>
    <brk id="220" man="true" max="16383" min="0"/>
    <brk id="239" man="true" max="16383" min="0"/>
    <brk id="263" man="true" max="16383" min="0"/>
    <brk id="287" man="true" max="16383" min="0"/>
    <brk id="310" man="true" max="16383" min="0"/>
    <brk id="338" man="true" max="16383" min="0"/>
    <brk id="364" man="true" max="16383" min="0"/>
    <brk id="388" man="true" max="16383" min="0"/>
    <brk id="417" man="true" max="16383" min="0"/>
    <brk id="434" man="true" max="16383" min="0"/>
    <brk id="4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8.96484375" defaultRowHeight="15" zeroHeight="false" outlineLevelRow="0" outlineLevelCol="0"/>
  <cols>
    <col collapsed="false" customWidth="true" hidden="false" outlineLevel="0" max="5" min="5" style="0" width="11.99"/>
    <col collapsed="false" customWidth="true" hidden="false" outlineLevel="0" max="7" min="7" style="0" width="10.28"/>
    <col collapsed="false" customWidth="true" hidden="false" outlineLevel="0" max="9" min="9" style="0" width="11.13"/>
    <col collapsed="false" customWidth="true" hidden="false" outlineLevel="0" max="10" min="10" style="0" width="10.99"/>
    <col collapsed="false" customWidth="true" hidden="false" outlineLevel="0" max="11" min="11" style="0" width="19.56"/>
  </cols>
  <sheetData>
    <row r="1" customFormat="false" ht="15.75" hidden="false" customHeight="false" outlineLevel="0" collapsed="false">
      <c r="A1" s="8" t="s">
        <v>217</v>
      </c>
      <c r="B1" s="8"/>
      <c r="C1" s="8"/>
      <c r="D1" s="8"/>
      <c r="E1" s="8"/>
      <c r="F1" s="8"/>
      <c r="G1" s="8"/>
      <c r="H1" s="8"/>
      <c r="I1" s="8"/>
      <c r="J1" s="8"/>
      <c r="K1" s="8"/>
    </row>
    <row r="2" customFormat="false" ht="31.5" hidden="false" customHeight="true" outlineLevel="0" collapsed="false">
      <c r="A2" s="272" t="s">
        <v>218</v>
      </c>
      <c r="B2" s="272"/>
      <c r="C2" s="272"/>
      <c r="D2" s="272"/>
      <c r="E2" s="272"/>
      <c r="F2" s="272"/>
      <c r="G2" s="272"/>
      <c r="H2" s="272"/>
      <c r="I2" s="272"/>
      <c r="J2" s="272"/>
      <c r="K2" s="272"/>
    </row>
    <row r="3" customFormat="false" ht="15.75" hidden="false" customHeight="false" outlineLevel="0" collapsed="false">
      <c r="A3" s="11" t="s">
        <v>2</v>
      </c>
      <c r="B3" s="11"/>
      <c r="C3" s="11"/>
      <c r="D3" s="11"/>
      <c r="E3" s="11"/>
      <c r="F3" s="11"/>
      <c r="G3" s="11"/>
      <c r="H3" s="11"/>
      <c r="I3" s="11"/>
      <c r="J3" s="11"/>
      <c r="K3" s="11"/>
    </row>
    <row r="4" customFormat="false" ht="15.75" hidden="false" customHeight="false" outlineLevel="0" collapsed="false">
      <c r="A4" s="272"/>
      <c r="B4" s="272"/>
      <c r="C4" s="272"/>
      <c r="D4" s="272"/>
      <c r="E4" s="272"/>
      <c r="F4" s="272"/>
      <c r="G4" s="272"/>
      <c r="H4" s="272"/>
      <c r="I4" s="272"/>
      <c r="J4" s="272"/>
      <c r="K4" s="272"/>
    </row>
    <row r="5" customFormat="false" ht="82.5" hidden="false" customHeight="true" outlineLevel="0" collapsed="false">
      <c r="A5" s="273" t="s">
        <v>219</v>
      </c>
      <c r="B5" s="12" t="s">
        <v>220</v>
      </c>
      <c r="C5" s="12"/>
      <c r="D5" s="12"/>
      <c r="E5" s="16" t="s">
        <v>221</v>
      </c>
      <c r="F5" s="273"/>
      <c r="G5" s="16" t="s">
        <v>222</v>
      </c>
      <c r="H5" s="273"/>
      <c r="I5" s="16" t="s">
        <v>223</v>
      </c>
      <c r="J5" s="16"/>
      <c r="K5" s="16" t="s">
        <v>224</v>
      </c>
    </row>
    <row r="6" customFormat="false" ht="15.75" hidden="false" customHeight="false" outlineLevel="0" collapsed="false">
      <c r="A6" s="274" t="s">
        <v>15</v>
      </c>
      <c r="B6" s="274"/>
      <c r="C6" s="274"/>
      <c r="D6" s="274"/>
      <c r="E6" s="274"/>
      <c r="F6" s="274"/>
      <c r="G6" s="274"/>
      <c r="H6" s="274"/>
      <c r="I6" s="274"/>
      <c r="J6" s="274"/>
      <c r="K6" s="274"/>
    </row>
    <row r="7" customFormat="false" ht="15.75" hidden="false" customHeight="false" outlineLevel="0" collapsed="false">
      <c r="A7" s="275" t="s">
        <v>225</v>
      </c>
      <c r="B7" s="276" t="n">
        <v>4885</v>
      </c>
      <c r="C7" s="276" t="n">
        <v>190</v>
      </c>
      <c r="D7" s="276"/>
      <c r="E7" s="277" t="s">
        <v>29</v>
      </c>
      <c r="F7" s="278"/>
      <c r="G7" s="277" t="s">
        <v>29</v>
      </c>
      <c r="H7" s="278"/>
      <c r="I7" s="277" t="s">
        <v>29</v>
      </c>
      <c r="J7" s="277"/>
      <c r="K7" s="277" t="s">
        <v>29</v>
      </c>
    </row>
    <row r="8" customFormat="false" ht="15.75" hidden="false" customHeight="false" outlineLevel="0" collapsed="false">
      <c r="A8" s="275"/>
      <c r="B8" s="276"/>
      <c r="C8" s="276"/>
      <c r="D8" s="276"/>
      <c r="E8" s="279" t="n">
        <v>40.66</v>
      </c>
      <c r="F8" s="278"/>
      <c r="G8" s="277"/>
      <c r="H8" s="278"/>
      <c r="I8" s="277"/>
      <c r="J8" s="277"/>
      <c r="K8" s="279" t="n">
        <v>40.66</v>
      </c>
    </row>
    <row r="9" customFormat="false" ht="15.75" hidden="false" customHeight="false" outlineLevel="0" collapsed="false">
      <c r="A9" s="276" t="s">
        <v>226</v>
      </c>
      <c r="B9" s="276" t="n">
        <v>5055</v>
      </c>
      <c r="C9" s="276" t="n">
        <v>190</v>
      </c>
      <c r="D9" s="276"/>
      <c r="E9" s="277" t="n">
        <v>19390.58</v>
      </c>
      <c r="F9" s="280"/>
      <c r="G9" s="277" t="s">
        <v>29</v>
      </c>
      <c r="H9" s="278"/>
      <c r="I9" s="277" t="s">
        <v>29</v>
      </c>
      <c r="J9" s="277"/>
      <c r="K9" s="281" t="n">
        <f aca="false">E9</f>
        <v>19390.58</v>
      </c>
    </row>
    <row r="10" customFormat="false" ht="15.75" hidden="false" customHeight="false" outlineLevel="0" collapsed="false">
      <c r="A10" s="276"/>
      <c r="B10" s="276"/>
      <c r="C10" s="276"/>
      <c r="D10" s="276"/>
      <c r="E10" s="282" t="n">
        <v>16880.44</v>
      </c>
      <c r="F10" s="280"/>
      <c r="G10" s="277"/>
      <c r="H10" s="278"/>
      <c r="I10" s="277"/>
      <c r="J10" s="277"/>
      <c r="K10" s="282" t="n">
        <v>16880.44</v>
      </c>
    </row>
    <row r="11" customFormat="false" ht="15.75" hidden="false" customHeight="false" outlineLevel="0" collapsed="false">
      <c r="A11" s="276" t="s">
        <v>227</v>
      </c>
      <c r="B11" s="276" t="n">
        <v>5465</v>
      </c>
      <c r="C11" s="276" t="n">
        <v>190</v>
      </c>
      <c r="D11" s="276"/>
      <c r="E11" s="277" t="s">
        <v>29</v>
      </c>
      <c r="F11" s="277"/>
      <c r="G11" s="277" t="s">
        <v>29</v>
      </c>
      <c r="H11" s="278"/>
      <c r="I11" s="277" t="s">
        <v>29</v>
      </c>
      <c r="J11" s="277"/>
      <c r="K11" s="277" t="s">
        <v>29</v>
      </c>
    </row>
    <row r="12" customFormat="false" ht="15.75" hidden="false" customHeight="false" outlineLevel="0" collapsed="false">
      <c r="A12" s="276"/>
      <c r="B12" s="276"/>
      <c r="C12" s="276"/>
      <c r="D12" s="276"/>
      <c r="E12" s="282" t="n">
        <v>54064.3</v>
      </c>
      <c r="F12" s="277"/>
      <c r="G12" s="277"/>
      <c r="H12" s="278"/>
      <c r="I12" s="277"/>
      <c r="J12" s="277"/>
      <c r="K12" s="282" t="n">
        <v>54064.3</v>
      </c>
    </row>
    <row r="13" customFormat="false" ht="15.75" hidden="false" customHeight="false" outlineLevel="0" collapsed="false">
      <c r="A13" s="276" t="s">
        <v>228</v>
      </c>
      <c r="B13" s="276" t="n">
        <v>4852</v>
      </c>
      <c r="C13" s="276" t="n">
        <v>190</v>
      </c>
      <c r="D13" s="276"/>
      <c r="E13" s="277" t="n">
        <v>1508.87</v>
      </c>
      <c r="F13" s="277"/>
      <c r="G13" s="277" t="n">
        <v>187.88</v>
      </c>
      <c r="H13" s="278"/>
      <c r="I13" s="277" t="s">
        <v>29</v>
      </c>
      <c r="J13" s="277"/>
      <c r="K13" s="281" t="n">
        <f aca="false">E13+G13</f>
        <v>1696.75</v>
      </c>
    </row>
    <row r="14" customFormat="false" ht="15.75" hidden="false" customHeight="false" outlineLevel="0" collapsed="false">
      <c r="A14" s="276"/>
      <c r="B14" s="276"/>
      <c r="C14" s="276"/>
      <c r="D14" s="276"/>
      <c r="E14" s="282" t="n">
        <v>697.5</v>
      </c>
      <c r="F14" s="277"/>
      <c r="G14" s="277"/>
      <c r="H14" s="278"/>
      <c r="I14" s="277"/>
      <c r="J14" s="277"/>
      <c r="K14" s="282" t="n">
        <v>697.5</v>
      </c>
    </row>
    <row r="15" customFormat="false" ht="15.75" hidden="false" customHeight="false" outlineLevel="0" collapsed="false">
      <c r="A15" s="276" t="s">
        <v>229</v>
      </c>
      <c r="B15" s="276" t="n">
        <v>4853</v>
      </c>
      <c r="C15" s="276" t="n">
        <v>190</v>
      </c>
      <c r="D15" s="276"/>
      <c r="E15" s="277" t="n">
        <v>637.75</v>
      </c>
      <c r="F15" s="277"/>
      <c r="G15" s="277" t="n">
        <v>48.16</v>
      </c>
      <c r="H15" s="278"/>
      <c r="I15" s="277" t="s">
        <v>29</v>
      </c>
      <c r="J15" s="277"/>
      <c r="K15" s="281" t="n">
        <f aca="false">E15+G15</f>
        <v>685.91</v>
      </c>
    </row>
    <row r="16" customFormat="false" ht="15.75" hidden="false" customHeight="false" outlineLevel="0" collapsed="false">
      <c r="A16" s="276"/>
      <c r="B16" s="276"/>
      <c r="C16" s="276"/>
      <c r="D16" s="276"/>
      <c r="E16" s="282" t="n">
        <v>2522.02</v>
      </c>
      <c r="F16" s="277"/>
      <c r="G16" s="277"/>
      <c r="H16" s="278"/>
      <c r="I16" s="277"/>
      <c r="J16" s="277"/>
      <c r="K16" s="282" t="n">
        <v>2522.02</v>
      </c>
    </row>
    <row r="17" customFormat="false" ht="15.75" hidden="false" customHeight="false" outlineLevel="0" collapsed="false">
      <c r="A17" s="276" t="s">
        <v>230</v>
      </c>
      <c r="B17" s="276" t="n">
        <v>4225</v>
      </c>
      <c r="C17" s="276" t="n">
        <v>190</v>
      </c>
      <c r="D17" s="276"/>
      <c r="E17" s="277" t="s">
        <v>29</v>
      </c>
      <c r="F17" s="277"/>
      <c r="G17" s="277" t="s">
        <v>29</v>
      </c>
      <c r="H17" s="278"/>
      <c r="I17" s="277" t="s">
        <v>29</v>
      </c>
      <c r="J17" s="277"/>
      <c r="K17" s="277" t="s">
        <v>29</v>
      </c>
    </row>
    <row r="18" customFormat="false" ht="15.75" hidden="false" customHeight="false" outlineLevel="0" collapsed="false">
      <c r="A18" s="276"/>
      <c r="B18" s="276"/>
      <c r="C18" s="276"/>
      <c r="D18" s="276"/>
      <c r="E18" s="282" t="n">
        <v>510</v>
      </c>
      <c r="F18" s="277"/>
      <c r="G18" s="277"/>
      <c r="H18" s="278"/>
      <c r="I18" s="277"/>
      <c r="J18" s="277"/>
      <c r="K18" s="282" t="n">
        <v>510</v>
      </c>
    </row>
    <row r="19" customFormat="false" ht="15.75" hidden="false" customHeight="false" outlineLevel="0" collapsed="false">
      <c r="A19" s="276" t="s">
        <v>231</v>
      </c>
      <c r="B19" s="276" t="n">
        <v>4235</v>
      </c>
      <c r="C19" s="276" t="n">
        <v>190</v>
      </c>
      <c r="D19" s="276"/>
      <c r="E19" s="277" t="n">
        <v>787.87</v>
      </c>
      <c r="F19" s="277"/>
      <c r="G19" s="277" t="n">
        <v>123.75</v>
      </c>
      <c r="H19" s="278"/>
      <c r="I19" s="277" t="s">
        <v>29</v>
      </c>
      <c r="J19" s="277"/>
      <c r="K19" s="281" t="n">
        <f aca="false">E19+G19</f>
        <v>911.62</v>
      </c>
    </row>
    <row r="20" customFormat="false" ht="15.75" hidden="false" customHeight="false" outlineLevel="0" collapsed="false">
      <c r="A20" s="276"/>
      <c r="B20" s="276"/>
      <c r="C20" s="276"/>
      <c r="D20" s="276"/>
      <c r="E20" s="282" t="n">
        <v>1916.63</v>
      </c>
      <c r="F20" s="277"/>
      <c r="G20" s="277"/>
      <c r="H20" s="278"/>
      <c r="I20" s="277"/>
      <c r="J20" s="277"/>
      <c r="K20" s="282" t="n">
        <v>1916.63</v>
      </c>
    </row>
    <row r="21" customFormat="false" ht="15.75" hidden="false" customHeight="false" outlineLevel="0" collapsed="false">
      <c r="A21" s="276" t="s">
        <v>232</v>
      </c>
      <c r="B21" s="276" t="n">
        <v>4425</v>
      </c>
      <c r="C21" s="276" t="n">
        <v>190</v>
      </c>
      <c r="D21" s="276"/>
      <c r="E21" s="277" t="n">
        <v>2452.62</v>
      </c>
      <c r="F21" s="277"/>
      <c r="G21" s="283" t="s">
        <v>29</v>
      </c>
      <c r="H21" s="278"/>
      <c r="I21" s="277" t="s">
        <v>29</v>
      </c>
      <c r="J21" s="277"/>
      <c r="K21" s="281" t="n">
        <f aca="false">E21</f>
        <v>2452.62</v>
      </c>
    </row>
    <row r="22" customFormat="false" ht="15.75" hidden="false" customHeight="false" outlineLevel="0" collapsed="false">
      <c r="A22" s="276"/>
      <c r="B22" s="276"/>
      <c r="C22" s="276"/>
      <c r="D22" s="276"/>
      <c r="E22" s="282" t="n">
        <v>26518.5</v>
      </c>
      <c r="F22" s="277"/>
      <c r="G22" s="277"/>
      <c r="H22" s="278"/>
      <c r="I22" s="277"/>
      <c r="J22" s="277"/>
      <c r="K22" s="282" t="n">
        <v>26518.5</v>
      </c>
    </row>
    <row r="23" customFormat="false" ht="15.75" hidden="false" customHeight="false" outlineLevel="0" collapsed="false">
      <c r="A23" s="276" t="s">
        <v>233</v>
      </c>
      <c r="B23" s="276" t="n">
        <v>4425</v>
      </c>
      <c r="C23" s="276" t="n">
        <v>190</v>
      </c>
      <c r="D23" s="276"/>
      <c r="E23" s="277" t="s">
        <v>29</v>
      </c>
      <c r="F23" s="277"/>
      <c r="G23" s="277" t="n">
        <v>468.12</v>
      </c>
      <c r="H23" s="278"/>
      <c r="I23" s="277" t="s">
        <v>29</v>
      </c>
      <c r="J23" s="277"/>
      <c r="K23" s="277" t="n">
        <f aca="false">G23</f>
        <v>468.12</v>
      </c>
    </row>
    <row r="24" customFormat="false" ht="15.75" hidden="false" customHeight="false" outlineLevel="0" collapsed="false">
      <c r="A24" s="276"/>
      <c r="B24" s="276"/>
      <c r="C24" s="276"/>
      <c r="D24" s="276"/>
      <c r="E24" s="282" t="n">
        <v>368.7</v>
      </c>
      <c r="F24" s="277"/>
      <c r="G24" s="277"/>
      <c r="H24" s="278"/>
      <c r="I24" s="277"/>
      <c r="J24" s="277"/>
      <c r="K24" s="282" t="n">
        <v>368.7</v>
      </c>
    </row>
    <row r="25" customFormat="false" ht="15.75" hidden="false" customHeight="false" outlineLevel="0" collapsed="false">
      <c r="A25" s="276" t="s">
        <v>234</v>
      </c>
      <c r="B25" s="276" t="n">
        <v>4217</v>
      </c>
      <c r="C25" s="276" t="n">
        <v>190</v>
      </c>
      <c r="D25" s="276"/>
      <c r="E25" s="277" t="n">
        <v>1849.18</v>
      </c>
      <c r="F25" s="277"/>
      <c r="G25" s="277" t="n">
        <v>6033.78</v>
      </c>
      <c r="H25" s="278"/>
      <c r="I25" s="277" t="s">
        <v>29</v>
      </c>
      <c r="J25" s="277"/>
      <c r="K25" s="281" t="n">
        <f aca="false">E25+G25</f>
        <v>7882.96</v>
      </c>
    </row>
    <row r="26" customFormat="false" ht="15.75" hidden="false" customHeight="false" outlineLevel="0" collapsed="false">
      <c r="A26" s="284"/>
      <c r="B26" s="284"/>
      <c r="C26" s="284"/>
      <c r="D26" s="284"/>
      <c r="E26" s="285" t="s">
        <v>29</v>
      </c>
      <c r="F26" s="286"/>
      <c r="G26" s="287"/>
      <c r="H26" s="284"/>
      <c r="I26" s="286"/>
      <c r="J26" s="286"/>
      <c r="K26" s="285" t="s">
        <v>29</v>
      </c>
    </row>
    <row r="27" customFormat="false" ht="15" hidden="false" customHeight="false" outlineLevel="0" collapsed="false">
      <c r="A27" s="288" t="s">
        <v>235</v>
      </c>
      <c r="B27" s="288"/>
      <c r="C27" s="288"/>
      <c r="D27" s="288"/>
      <c r="E27" s="288"/>
      <c r="F27" s="288"/>
      <c r="G27" s="288"/>
      <c r="H27" s="288"/>
      <c r="I27" s="288"/>
      <c r="J27" s="288"/>
      <c r="K27" s="288"/>
    </row>
    <row r="28" customFormat="false" ht="15.75" hidden="false" customHeight="true" outlineLevel="0" collapsed="false">
      <c r="A28" s="289"/>
      <c r="B28" s="289"/>
      <c r="C28" s="289"/>
      <c r="D28" s="289"/>
      <c r="E28" s="289"/>
      <c r="F28" s="289"/>
      <c r="G28" s="289"/>
      <c r="H28" s="289"/>
      <c r="I28" s="289"/>
      <c r="J28" s="289"/>
      <c r="K28" s="289"/>
    </row>
  </sheetData>
  <mergeCells count="7">
    <mergeCell ref="A1:K1"/>
    <mergeCell ref="A2:K2"/>
    <mergeCell ref="A3:K3"/>
    <mergeCell ref="B5:C5"/>
    <mergeCell ref="A6:K6"/>
    <mergeCell ref="A27:K27"/>
    <mergeCell ref="A28:K28"/>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95" fitToWidth="1" fitToHeight="1" pageOrder="downThenOver" orientation="landscape" blackAndWhite="false" draft="false" cellComments="none" firstPageNumber="295"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4T14:16:30Z</dcterms:created>
  <dc:creator>Dell</dc:creator>
  <dc:description/>
  <dc:language>en-US</dc:language>
  <cp:lastModifiedBy>Two</cp:lastModifiedBy>
  <cp:lastPrinted>2025-03-19T05:10:03Z</cp:lastPrinted>
  <dcterms:modified xsi:type="dcterms:W3CDTF">2025-03-19T05:15:42Z</dcterms:modified>
  <cp:revision>0</cp:revision>
  <dc:subject/>
  <dc:title/>
</cp:coreProperties>
</file>